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ón1y2RSB" sheetId="1" state="visible" r:id="rId2"/>
    <sheet name="Región4,5,6,7,8y9RSB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Región1y2RSB!$A$1:$P$84</definedName>
    <definedName function="false" hidden="false" localSheetId="1" name="_xlnm.Print_Area" vbProcedure="false">'Región4,5,6,7,8y9RSB'!$A$1:$P$63</definedName>
    <definedName function="false" hidden="false" name="A_impresión_IM" vbProcedure="false">'[2]FAL y UNIVERSAL Dic97'!$E$5</definedName>
    <definedName function="false" hidden="false" name="DOS" vbProcedure="false">'[2]FAL y UNIVERSAL Dic97'!$E$5</definedName>
    <definedName function="false" hidden="false" name="Excel_BuiltIn_Database" vbProcedure="false">'[3]'!$A$1:$B$90</definedName>
    <definedName function="false" hidden="false" name="FMMINF98" vbProcedure="false">'[4]FAL y UNIVERSAL Dic97'!$F$6</definedName>
    <definedName function="false" hidden="false" name="FMMINFA98" vbProcedure="false">'[4]FAL y UNIVERSAL Dic97'!$C$3</definedName>
    <definedName function="false" hidden="false" name="TARJETAS" vbProcedure="false">'[5]FAL y UNIVERSAL Dic97'!$E$5</definedName>
    <definedName function="false" hidden="false" name="TDCXINS" vbProcedure="false">'[5]FAL y UNIVERSAL Dic97'!$C$3</definedName>
    <definedName function="false" hidden="false" name="TRES" vbProcedure="false">'[2]FAL y UNIVERSAL Dic97'!$F$6</definedName>
    <definedName function="false" hidden="false" name="UNO" vbProcedure="false">'[2]FAL y UNIVERSAL Dic97'!$C$3</definedName>
    <definedName function="false" hidden="false" localSheetId="0" name="Excel_BuiltIn_Print_Area" vbProcedure="false">Región1y2RSB!$A$1:$P$84,#REF!</definedName>
    <definedName function="false" hidden="false" localSheetId="1" name="Excel_BuiltIn_Print_Area" vbProcedure="false">'Región4,5,6,7,8y9RSB'!$A$1:$P$63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42">
  <si>
    <t xml:space="preserve">RESTO DEL SECTOR BANCARIO</t>
  </si>
  <si>
    <t xml:space="preserve">DISTRIBUCIÓN DE LA CARTERA DE CRÉDITOS, CARTERA DE INVERSIONES Y CAPTACIONES DEL PÚBLICO POR REGIÓN ADMINISTRATIVA Y CENTRO POBLADO</t>
  </si>
  <si>
    <t xml:space="preserve">(Bolívares)</t>
  </si>
  <si>
    <t xml:space="preserve">1/2</t>
  </si>
  <si>
    <t xml:space="preserve">T        O        T        A        L</t>
  </si>
  <si>
    <t xml:space="preserve">N Ú M E R O</t>
  </si>
  <si>
    <t xml:space="preserve">C A R T E R A</t>
  </si>
  <si>
    <t xml:space="preserve">CAPTACIONES DE PERSONAS NATURALES Y JURÍDICAS</t>
  </si>
  <si>
    <t xml:space="preserve">TOTAL</t>
  </si>
  <si>
    <t xml:space="preserve">DEPÓSITOS</t>
  </si>
  <si>
    <t xml:space="preserve">DEPÓSITOS Y</t>
  </si>
  <si>
    <t xml:space="preserve">OTROS</t>
  </si>
  <si>
    <t xml:space="preserve">CAPTACIONES</t>
  </si>
  <si>
    <t xml:space="preserve">CAJEROS</t>
  </si>
  <si>
    <t xml:space="preserve">TAQUILLAS</t>
  </si>
  <si>
    <t xml:space="preserve">DE</t>
  </si>
  <si>
    <t xml:space="preserve">A</t>
  </si>
  <si>
    <t xml:space="preserve">CERTIFICADOS</t>
  </si>
  <si>
    <t xml:space="preserve">INSTRUMENTOS</t>
  </si>
  <si>
    <t xml:space="preserve">DEL</t>
  </si>
  <si>
    <t xml:space="preserve">OFICINAS</t>
  </si>
  <si>
    <t xml:space="preserve">AUTOMÁTICOS</t>
  </si>
  <si>
    <t xml:space="preserve">EXTERNAS</t>
  </si>
  <si>
    <t xml:space="preserve">EMPLEADOS</t>
  </si>
  <si>
    <t xml:space="preserve">CRÉDITOS</t>
  </si>
  <si>
    <t xml:space="preserve">INVERSIÓN</t>
  </si>
  <si>
    <t xml:space="preserve">T O T A L</t>
  </si>
  <si>
    <t xml:space="preserve">LA VISTA</t>
  </si>
  <si>
    <t xml:space="preserve">A LA VISTA</t>
  </si>
  <si>
    <t xml:space="preserve">AHORRO</t>
  </si>
  <si>
    <t xml:space="preserve">PLAZO</t>
  </si>
  <si>
    <t xml:space="preserve">DE CAPTACIÓN</t>
  </si>
  <si>
    <t xml:space="preserve">OFICIALES</t>
  </si>
  <si>
    <t xml:space="preserve">PÚBLICO</t>
  </si>
  <si>
    <t xml:space="preserve">T    O    T    A    L</t>
  </si>
  <si>
    <t xml:space="preserve">MENOS PROVISIÓN</t>
  </si>
  <si>
    <t xml:space="preserve">S U B 0  T O T A L</t>
  </si>
  <si>
    <t xml:space="preserve">R  E  G  I  Ó  N</t>
  </si>
  <si>
    <t xml:space="preserve">CAPITAL</t>
  </si>
  <si>
    <t xml:space="preserve">  01-DISTRITO CAPITAL</t>
  </si>
  <si>
    <t xml:space="preserve">    0101-Municipio Libertador</t>
  </si>
  <si>
    <t xml:space="preserve">      010101-Parroquia Altagracia</t>
  </si>
  <si>
    <t xml:space="preserve">      010103-Parroquia Candelaria</t>
  </si>
  <si>
    <t xml:space="preserve">      010105-Parroquia Catedral</t>
  </si>
  <si>
    <t xml:space="preserve">      010109-Parroquia El Recreo</t>
  </si>
  <si>
    <t xml:space="preserve">      010110-Parroquia El Valle</t>
  </si>
  <si>
    <t xml:space="preserve">      010117-Parroquia San Juan</t>
  </si>
  <si>
    <t xml:space="preserve">      010118-Parroquia San Pedro</t>
  </si>
  <si>
    <t xml:space="preserve">      010119-Parroquia Santa Rosalía</t>
  </si>
  <si>
    <t xml:space="preserve">      010121-Parroquia Sucre</t>
  </si>
  <si>
    <t xml:space="preserve">  15-MIRANDA</t>
  </si>
  <si>
    <t xml:space="preserve">    1503-Municipio Baruta</t>
  </si>
  <si>
    <t xml:space="preserve">      150301-Parroquia Baruta</t>
  </si>
  <si>
    <t xml:space="preserve">    1507-Municipio Chacao</t>
  </si>
  <si>
    <t xml:space="preserve">      150701-Parroquia Chacao</t>
  </si>
  <si>
    <t xml:space="preserve">    1508-Municipio Cristóbal Rojas</t>
  </si>
  <si>
    <t xml:space="preserve">      150801-Parroquia Charallave</t>
  </si>
  <si>
    <t xml:space="preserve">    1510-Municipio Guaicaipuro</t>
  </si>
  <si>
    <t xml:space="preserve">      151001-Parroquia Los Teques</t>
  </si>
  <si>
    <t xml:space="preserve">    1511-Municipio Independencia</t>
  </si>
  <si>
    <t xml:space="preserve">      151101-Parroquia Santa Teresa del Tuy</t>
  </si>
  <si>
    <t xml:space="preserve">    1513-Municipio Los Salias</t>
  </si>
  <si>
    <t xml:space="preserve">      151301-Parroquia San Antonio de Los Altos</t>
  </si>
  <si>
    <t xml:space="preserve">    1517-Municipio Plaza</t>
  </si>
  <si>
    <t xml:space="preserve">      151701-Parroquia Guarenas</t>
  </si>
  <si>
    <t xml:space="preserve">    1519-Municipio Sucre</t>
  </si>
  <si>
    <t xml:space="preserve">      151901-Parroquia Petare</t>
  </si>
  <si>
    <t xml:space="preserve">      151903-Parroquia Fila de Mariches</t>
  </si>
  <si>
    <t xml:space="preserve">      151905-Parroquia Leoncio Martínez</t>
  </si>
  <si>
    <t xml:space="preserve">    1521-Municipio Zamora</t>
  </si>
  <si>
    <t xml:space="preserve">      152101-Parroquia Guatire</t>
  </si>
  <si>
    <t xml:space="preserve">  24-VARGAS</t>
  </si>
  <si>
    <t xml:space="preserve">    2401-Municipio Vargas</t>
  </si>
  <si>
    <t xml:space="preserve">      240108-Parroquia Maiquetía</t>
  </si>
  <si>
    <t xml:space="preserve">CENTRAL</t>
  </si>
  <si>
    <t xml:space="preserve">  05-ARAGUA</t>
  </si>
  <si>
    <t xml:space="preserve">    0503-Municipio Girardot</t>
  </si>
  <si>
    <t xml:space="preserve">      050303-Parroquia Urbana Las Delicias</t>
  </si>
  <si>
    <t xml:space="preserve">      050305-Parroquia Urbana Joaquín Crespo</t>
  </si>
  <si>
    <t xml:space="preserve">      050308-Parroquia Urbana Andrés Eloy Blanco</t>
  </si>
  <si>
    <t xml:space="preserve">    0511-Municipio Santiago Mariño</t>
  </si>
  <si>
    <t xml:space="preserve">      051101-Parroquia Capital Santiago Mariño</t>
  </si>
  <si>
    <t xml:space="preserve">    0513-Municipio Sucre</t>
  </si>
  <si>
    <t xml:space="preserve">      051301-Parroquia Capital Sucre</t>
  </si>
  <si>
    <t xml:space="preserve">  08-CARABOBO</t>
  </si>
  <si>
    <t xml:space="preserve">    0804-Municipio Guacara</t>
  </si>
  <si>
    <t xml:space="preserve">      080402-Parroquia Urbana Guacara</t>
  </si>
  <si>
    <t xml:space="preserve">    0812-Municipio San Diego</t>
  </si>
  <si>
    <t xml:space="preserve">      081201-Parroquia Urbana San Diego</t>
  </si>
  <si>
    <t xml:space="preserve">    0814-Municipio Valencia</t>
  </si>
  <si>
    <t xml:space="preserve">      081401-Parroquia Urbana Candelaria</t>
  </si>
  <si>
    <t xml:space="preserve">      081402-Parroquia Urbana Catedral</t>
  </si>
  <si>
    <t xml:space="preserve">      081403-Parroquia Urbana El Socorro</t>
  </si>
  <si>
    <t xml:space="preserve">      081407-Parroquia Urbana San José</t>
  </si>
  <si>
    <t xml:space="preserve">      081408-Parroquia Urbana Santa Rosa</t>
  </si>
  <si>
    <t xml:space="preserve">FUENTE: AT03 Contable y AT08 Agencias y Oficinas.</t>
  </si>
  <si>
    <t xml:space="preserve">GERENCIA GENERAL DE REGULACIÓN - GERENCIA DE INVESTIGACIÓN Y DESARROLLO ESTADÍSTICO</t>
  </si>
  <si>
    <t xml:space="preserve">2/2</t>
  </si>
  <si>
    <t xml:space="preserve">CENTRO OCCIDENTAL</t>
  </si>
  <si>
    <t xml:space="preserve">  11-FALCON</t>
  </si>
  <si>
    <t xml:space="preserve">    1105-Municipio Carirubana</t>
  </si>
  <si>
    <t xml:space="preserve">      110501-Parroquia Carirubana</t>
  </si>
  <si>
    <t xml:space="preserve">  13-LARA</t>
  </si>
  <si>
    <t xml:space="preserve">    1303-Municipio Iribarren</t>
  </si>
  <si>
    <t xml:space="preserve">      130301-Parroquia Catedral</t>
  </si>
  <si>
    <t xml:space="preserve">      130302-Parroquia Concepción</t>
  </si>
  <si>
    <t xml:space="preserve">      130304-Parroquia Juan de Villegas</t>
  </si>
  <si>
    <t xml:space="preserve">      130305-Parroquia Santa Rosa</t>
  </si>
  <si>
    <t xml:space="preserve">  22-YARACUY</t>
  </si>
  <si>
    <t xml:space="preserve">    2211-Municipio San Felipe</t>
  </si>
  <si>
    <t xml:space="preserve">      221101-Parroquia Capital San Felipe</t>
  </si>
  <si>
    <t xml:space="preserve">ZULIANA</t>
  </si>
  <si>
    <t xml:space="preserve">  23-ZULIA</t>
  </si>
  <si>
    <t xml:space="preserve">    2313-Municipio Maracaibo</t>
  </si>
  <si>
    <t xml:space="preserve">      231302-Parroquia Bolívar</t>
  </si>
  <si>
    <t xml:space="preserve">      231308-Parroquia Chiquinquirá</t>
  </si>
  <si>
    <t xml:space="preserve">      231311-Parroquia Juana de Avila</t>
  </si>
  <si>
    <t xml:space="preserve">      231314-Parroquia Olegario Villalobos</t>
  </si>
  <si>
    <t xml:space="preserve">      231316-Parroquia Santa Lucía</t>
  </si>
  <si>
    <t xml:space="preserve">LOS ANDES</t>
  </si>
  <si>
    <t xml:space="preserve">  20-TACHIRA</t>
  </si>
  <si>
    <t xml:space="preserve">    2023-Municipio San Cristóbal</t>
  </si>
  <si>
    <t xml:space="preserve">      202303-Parroquia San Juan Bautista</t>
  </si>
  <si>
    <t xml:space="preserve">NOR - ORIENTAL</t>
  </si>
  <si>
    <t xml:space="preserve">  03-ANZOATEGUI</t>
  </si>
  <si>
    <t xml:space="preserve">    0308-Municipio Juan Antonio Sotillo</t>
  </si>
  <si>
    <t xml:space="preserve">      030801-Parroquia Capital Puerto La Cruz</t>
  </si>
  <si>
    <t xml:space="preserve">    0319-Municipio Simón Rodríguez</t>
  </si>
  <si>
    <t xml:space="preserve">      031901-Parroquia Edmundo Barrios</t>
  </si>
  <si>
    <t xml:space="preserve">    0321-Municipio Turistico Diego Bautista Urbaneja</t>
  </si>
  <si>
    <t xml:space="preserve">      032101-Parroquia Lecherías</t>
  </si>
  <si>
    <t xml:space="preserve">GUAYANA</t>
  </si>
  <si>
    <t xml:space="preserve">  07-BOLIVAR</t>
  </si>
  <si>
    <t xml:space="preserve">    0701-Municipio Caroní</t>
  </si>
  <si>
    <t xml:space="preserve">      070101-Parroquia Cachamay</t>
  </si>
  <si>
    <t xml:space="preserve">      070107-Parroquia Universidad</t>
  </si>
  <si>
    <t xml:space="preserve">    0706-Municipio Piar</t>
  </si>
  <si>
    <t xml:space="preserve">      070601-Sección Capital Piar</t>
  </si>
  <si>
    <t xml:space="preserve">INSULAR</t>
  </si>
  <si>
    <t xml:space="preserve">  17-NUEVA ESPARTA</t>
  </si>
  <si>
    <t xml:space="preserve">    1706-Municipio Maneiro</t>
  </si>
  <si>
    <t xml:space="preserve">      170601-Parroquia Capital Manei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_ * #,##0.00_)_P_t_s_ ;_ * \(#,##0.00\)_P_t_s_ ;_ * \-??_)_P_t_s_ ;_ @_ "/>
    <numFmt numFmtId="168" formatCode="_(* #,##0_);_(* \(#,##0\);_(* \-_);_(@_)"/>
    <numFmt numFmtId="169" formatCode="_ * #,##0_)_P_t_s_ ;_ * \(#,##0\)_P_t_s_ ;_ * \-_)_P_t_s_ ;_ @_ "/>
    <numFmt numFmtId="170" formatCode="0%"/>
    <numFmt numFmtId="171" formatCode="_(* #,##0_);_(* \(#,##0\);_(* \-??_);_(@_)"/>
    <numFmt numFmtId="172" formatCode="dd\-mm\-yy"/>
    <numFmt numFmtId="173" formatCode="_(* #,##0.0_);_(* \(#,##0.0\);_(* \-??_);_(@_)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name val="Verdana"/>
      <family val="2"/>
    </font>
    <font>
      <b val="true"/>
      <sz val="12"/>
      <color rgb="FF000000"/>
      <name val="Verdana"/>
      <family val="2"/>
    </font>
    <font>
      <b val="true"/>
      <sz val="12"/>
      <name val="Verdana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0"/>
      <color rgb="FF333300"/>
      <name val="Arial"/>
      <family val="2"/>
    </font>
    <font>
      <sz val="11"/>
      <color rgb="FF000000"/>
      <name val="Arial"/>
      <family val="2"/>
    </font>
    <font>
      <b val="true"/>
      <sz val="8"/>
      <color rgb="FF000000"/>
      <name val="Verdana"/>
      <family val="2"/>
    </font>
    <font>
      <sz val="10"/>
      <color rgb="FF000000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1" applyFont="true" applyBorder="true" applyAlignment="false" applyProtection="false"/>
    <xf numFmtId="165" fontId="0" fillId="0" borderId="0" applyFont="false" applyBorder="false" applyAlignment="false" applyProtection="false"/>
    <xf numFmtId="164" fontId="13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2" fillId="7" borderId="1" applyFont="true" applyBorder="true" applyAlignment="false" applyProtection="false"/>
    <xf numFmtId="164" fontId="10" fillId="0" borderId="3" applyFont="true" applyBorder="tru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0" fillId="23" borderId="7" applyFont="false" applyBorder="true" applyAlignment="false" applyProtection="false"/>
    <xf numFmtId="164" fontId="17" fillId="20" borderId="8" applyFont="true" applyBorder="true" applyAlignment="false" applyProtection="false"/>
    <xf numFmtId="170" fontId="0" fillId="0" borderId="0" applyFont="false" applyBorder="false" applyAlignment="false" applyProtection="false"/>
    <xf numFmtId="164" fontId="17" fillId="20" borderId="8" applyFont="true" applyBorder="true" applyAlignment="false" applyProtection="false"/>
    <xf numFmtId="164" fontId="0" fillId="0" borderId="0" applyFont="false" applyBorder="false" applyAlignment="false" applyProtection="true">
      <protection locked="true" hidden="false"/>
    </xf>
    <xf numFmtId="164" fontId="18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0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1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12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13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4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5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16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5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0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7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17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8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9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20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8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9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19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21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8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0" borderId="0" xfId="8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8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0" borderId="19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9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4" borderId="0" xfId="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24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1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8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2" fillId="0" borderId="0" xfId="8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2" fillId="0" borderId="0" xfId="8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2" fillId="0" borderId="0" xfId="8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3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8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5" fillId="0" borderId="0" xfId="8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0" borderId="0" xfId="8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4" fillId="0" borderId="0" xfId="8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4" fillId="0" borderId="0" xfId="8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4" fillId="0" borderId="0" xfId="8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9" xfId="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19" xfId="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Énfasis1 2" xfId="26"/>
    <cellStyle name="20% - Énfasis2 2" xfId="27"/>
    <cellStyle name="20% - Énfasis3 2" xfId="28"/>
    <cellStyle name="20% - Énfasis4 2" xfId="29"/>
    <cellStyle name="20% - Énfasis5 2" xfId="30"/>
    <cellStyle name="20% - Énfasis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Énfasis1 2" xfId="38"/>
    <cellStyle name="40% - Énfasis2 2" xfId="39"/>
    <cellStyle name="40% - Énfasis3 2" xfId="40"/>
    <cellStyle name="40% - Énfasis4 2" xfId="41"/>
    <cellStyle name="40% - Énfasis5 2" xfId="42"/>
    <cellStyle name="40% - Énfasis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Énfasis1 2" xfId="50"/>
    <cellStyle name="60% - Énfasis2 2" xfId="51"/>
    <cellStyle name="60% - Énfasis3 2" xfId="52"/>
    <cellStyle name="60% - Énfasis4 2" xfId="53"/>
    <cellStyle name="60% - Énfasis5 2" xfId="54"/>
    <cellStyle name="60% - Énfasis6 2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uena 2" xfId="63"/>
    <cellStyle name="Calculation" xfId="64"/>
    <cellStyle name="Celda de comprobación 2" xfId="65"/>
    <cellStyle name="Celda vinculada 2" xfId="66"/>
    <cellStyle name="Check Cell" xfId="67"/>
    <cellStyle name="Cálculo 2" xfId="68"/>
    <cellStyle name="Encabezado 4 2" xfId="69"/>
    <cellStyle name="Entrada 2" xfId="70"/>
    <cellStyle name="Euro" xfId="71"/>
    <cellStyle name="Explanatory Text" xfId="72"/>
    <cellStyle name="Good 1" xfId="73"/>
    <cellStyle name="Heading 1 1" xfId="74"/>
    <cellStyle name="Heading 2 1" xfId="75"/>
    <cellStyle name="Heading 3" xfId="76"/>
    <cellStyle name="Heading 4" xfId="77"/>
    <cellStyle name="Incorrecto 2" xfId="78"/>
    <cellStyle name="Input" xfId="79"/>
    <cellStyle name="Linked Cell" xfId="80"/>
    <cellStyle name="Millares 2" xfId="81"/>
    <cellStyle name="Millares 2 2" xfId="82"/>
    <cellStyle name="Millares 3" xfId="83"/>
    <cellStyle name="Millares 4" xfId="84"/>
    <cellStyle name="Millares [0] 2" xfId="85"/>
    <cellStyle name="Millares [0] 2 2" xfId="86"/>
    <cellStyle name="Millares [0] 3" xfId="87"/>
    <cellStyle name="Millares [0] 4" xfId="88"/>
    <cellStyle name="Millares_BRO BANCA UNIVERSAL Y COMERCIAL 12-03" xfId="89"/>
    <cellStyle name="Neutral 2" xfId="90"/>
    <cellStyle name="Normal 2" xfId="91"/>
    <cellStyle name="Normal 2 2" xfId="92"/>
    <cellStyle name="Normal 3" xfId="93"/>
    <cellStyle name="Normal_BRO BANCA UNIVERSAL Y COMERCIAL 12-03" xfId="94"/>
    <cellStyle name="Notas 2" xfId="95"/>
    <cellStyle name="Note 1" xfId="96"/>
    <cellStyle name="Output" xfId="97"/>
    <cellStyle name="Porcentual 2" xfId="98"/>
    <cellStyle name="Salida 2" xfId="99"/>
    <cellStyle name="tarjeta" xfId="100"/>
    <cellStyle name="Texto de advertencia 2" xfId="101"/>
    <cellStyle name="Texto explicativo 2" xfId="102"/>
    <cellStyle name="Title" xfId="103"/>
    <cellStyle name="Total 2" xfId="104"/>
    <cellStyle name="Título 1 2" xfId="105"/>
    <cellStyle name="Título 2 2" xfId="106"/>
    <cellStyle name="Título 3 2" xfId="107"/>
    <cellStyle name="Título 4" xfId="108"/>
    <cellStyle name="Warning Text" xfId="109"/>
    <cellStyle name="Énfasis1 2" xfId="110"/>
    <cellStyle name="Énfasis2 2" xfId="111"/>
    <cellStyle name="Énfasis3 2" xfId="112"/>
    <cellStyle name="Énfasis4 2" xfId="113"/>
    <cellStyle name="Énfasis5 2" xfId="114"/>
    <cellStyle name="Énfasis6 2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rsonal/AppData/Local/Temp/Rar$DI00.180/Sistema%20Bancario%20I.%20BT0910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Informe%20Anual%2097%20(Anexo%20Estad&#237;stico)/Datos/Excel/Informe97/comercial_form/FAL%20Dic9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Datos/Excel/Informe%20Anual%2098/Datos/Excel/Informe97/comercial_form/FAL%20Dic9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BRO%20Sistema%20Bancario/2017/BRO%20Junio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ncrecer"/>
      <sheetName val="Bangente"/>
      <sheetName val="Mi Banco"/>
      <sheetName val="Bancamiga"/>
      <sheetName val="Sofioccidente"/>
      <sheetName val="Fivca"/>
      <sheetName val="Empresarial (ANFICO)"/>
      <sheetName val="Casa Propia"/>
      <sheetName val="Avanza"/>
      <sheetName val="IMCP"/>
      <sheetName val="BANCOEX"/>
      <sheetName val="Pueblo Soberano"/>
      <sheetName val="Disponibilidades"/>
      <sheetName val="Inversiones"/>
      <sheetName val="Títulos Valores"/>
      <sheetName val="Créditos"/>
      <sheetName val="Créd. Escala"/>
      <sheetName val="Act_Económica"/>
      <sheetName val="Créd.Agr.Situación"/>
      <sheetName val="Inter. y Comis. Cobrar"/>
      <sheetName val="Capt_del Público"/>
      <sheetName val="Dep_a Plazos"/>
      <sheetName val="Región1BUyBC"/>
      <sheetName val="Región2y3BUyBC"/>
      <sheetName val="Región4BUyBC"/>
      <sheetName val="Región5BUyBC"/>
      <sheetName val="Región6BUyBC"/>
      <sheetName val="Región7BUyBC"/>
      <sheetName val="Región8y9BUyBC"/>
      <sheetName val="Región1-4RSB"/>
      <sheetName val="Región5-9RSB"/>
      <sheetName val="Otros Financ. Obtenidos"/>
      <sheetName val="Inter. y Comis. Pagar"/>
      <sheetName val="Patrimonio"/>
      <sheetName val="Riesgo"/>
      <sheetName val="Fideic. por Entes"/>
      <sheetName val="Fideic. por Tip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gión1SB"/>
      <sheetName val="Región2y3SB"/>
      <sheetName val="Región4SB"/>
      <sheetName val="Región5SB"/>
      <sheetName val="Región6SB"/>
      <sheetName val="Región7SB"/>
      <sheetName val="Región8y9SB"/>
      <sheetName val="Región1BUyBC"/>
      <sheetName val="Región2y3BUyBC"/>
      <sheetName val="Región4BUyBC"/>
      <sheetName val="Región5BUyBC"/>
      <sheetName val="Región6BUyBC"/>
      <sheetName val="Región7BUyBC"/>
      <sheetName val="Región8y9BUyBC"/>
      <sheetName val="Región1y2RSB"/>
      <sheetName val="Región4,5,6,7,8y9RSB"/>
    </sheetNames>
    <sheetDataSet>
      <sheetData sheetId="0">
        <row r="3">
          <cell r="A3">
            <v>4291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13.7"/>
    <col collapsed="false" customWidth="true" hidden="false" outlineLevel="0" max="3" min="3" style="1" width="15.7"/>
    <col collapsed="false" customWidth="true" hidden="false" outlineLevel="0" max="5" min="4" style="1" width="13.7"/>
    <col collapsed="false" customWidth="true" hidden="false" outlineLevel="0" max="8" min="6" style="1" width="22.7"/>
    <col collapsed="false" customWidth="true" hidden="false" outlineLevel="0" max="9" min="9" style="2" width="22.7"/>
    <col collapsed="false" customWidth="true" hidden="false" outlineLevel="0" max="10" min="10" style="2" width="20.7"/>
    <col collapsed="false" customWidth="true" hidden="false" outlineLevel="0" max="11" min="11" style="2" width="22.7"/>
    <col collapsed="false" customWidth="true" hidden="false" outlineLevel="0" max="13" min="12" style="2" width="20.7"/>
    <col collapsed="false" customWidth="true" hidden="false" outlineLevel="0" max="14" min="14" style="2" width="24.7"/>
    <col collapsed="false" customWidth="true" hidden="false" outlineLevel="0" max="15" min="15" style="2" width="22.7"/>
    <col collapsed="false" customWidth="true" hidden="false" outlineLevel="0" max="16" min="16" style="2" width="25.7"/>
    <col collapsed="false" customWidth="false" hidden="false" outlineLevel="0" max="257" min="17" style="3" width="11.42"/>
  </cols>
  <sheetData>
    <row r="1" s="5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5" hidden="false" customHeight="false" outlineLevel="0" collapsed="false">
      <c r="A3" s="6" t="n">
        <f aca="false">[5]Región1SB!$A$3</f>
        <v>4291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5" customFormat="tru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15.75" hidden="false" customHeight="false" outlineLevel="0" collapsed="false">
      <c r="A5" s="1"/>
      <c r="B5" s="1"/>
      <c r="C5" s="1"/>
      <c r="D5" s="1"/>
      <c r="E5" s="1"/>
      <c r="F5" s="1"/>
      <c r="G5" s="1"/>
      <c r="H5" s="7"/>
      <c r="I5" s="8"/>
      <c r="J5" s="8"/>
      <c r="K5" s="8"/>
      <c r="L5" s="8"/>
      <c r="M5" s="8"/>
      <c r="N5" s="8"/>
      <c r="O5" s="8"/>
      <c r="P5" s="7" t="s">
        <v>3</v>
      </c>
    </row>
    <row r="6" s="13" customFormat="true" ht="12.75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 t="s">
        <v>6</v>
      </c>
      <c r="G6" s="10"/>
      <c r="H6" s="10"/>
      <c r="I6" s="11" t="s">
        <v>7</v>
      </c>
      <c r="J6" s="11"/>
      <c r="K6" s="11"/>
      <c r="L6" s="11"/>
      <c r="M6" s="11"/>
      <c r="N6" s="11"/>
      <c r="O6" s="12"/>
      <c r="P6" s="12" t="s">
        <v>8</v>
      </c>
    </row>
    <row r="7" s="13" customFormat="true" ht="13.5" hidden="false" customHeight="true" outlineLevel="0" collapsed="false">
      <c r="A7" s="9"/>
      <c r="B7" s="14"/>
      <c r="C7" s="14"/>
      <c r="D7" s="14"/>
      <c r="E7" s="15"/>
      <c r="F7" s="16"/>
      <c r="G7" s="17"/>
      <c r="H7" s="18"/>
      <c r="I7" s="19" t="s">
        <v>9</v>
      </c>
      <c r="J7" s="20" t="s">
        <v>10</v>
      </c>
      <c r="K7" s="20" t="s">
        <v>9</v>
      </c>
      <c r="L7" s="20" t="s">
        <v>9</v>
      </c>
      <c r="M7" s="20" t="s">
        <v>11</v>
      </c>
      <c r="N7" s="21"/>
      <c r="O7" s="22"/>
      <c r="P7" s="23" t="s">
        <v>12</v>
      </c>
    </row>
    <row r="8" s="13" customFormat="true" ht="12.75" hidden="false" customHeight="true" outlineLevel="0" collapsed="false">
      <c r="A8" s="9"/>
      <c r="B8" s="16"/>
      <c r="C8" s="17" t="s">
        <v>13</v>
      </c>
      <c r="D8" s="17" t="s">
        <v>14</v>
      </c>
      <c r="E8" s="17"/>
      <c r="F8" s="19" t="s">
        <v>15</v>
      </c>
      <c r="G8" s="20" t="s">
        <v>15</v>
      </c>
      <c r="H8" s="18"/>
      <c r="I8" s="19" t="s">
        <v>16</v>
      </c>
      <c r="J8" s="20" t="s">
        <v>17</v>
      </c>
      <c r="K8" s="20" t="s">
        <v>15</v>
      </c>
      <c r="L8" s="20" t="s">
        <v>16</v>
      </c>
      <c r="M8" s="20" t="s">
        <v>18</v>
      </c>
      <c r="N8" s="21"/>
      <c r="O8" s="23" t="s">
        <v>12</v>
      </c>
      <c r="P8" s="23" t="s">
        <v>19</v>
      </c>
    </row>
    <row r="9" s="13" customFormat="true" ht="13.5" hidden="false" customHeight="true" outlineLevel="0" collapsed="false">
      <c r="A9" s="9"/>
      <c r="B9" s="24" t="s">
        <v>20</v>
      </c>
      <c r="C9" s="25" t="s">
        <v>21</v>
      </c>
      <c r="D9" s="25" t="s">
        <v>22</v>
      </c>
      <c r="E9" s="25" t="s">
        <v>23</v>
      </c>
      <c r="F9" s="24" t="s">
        <v>24</v>
      </c>
      <c r="G9" s="25" t="s">
        <v>25</v>
      </c>
      <c r="H9" s="26" t="s">
        <v>26</v>
      </c>
      <c r="I9" s="27" t="s">
        <v>27</v>
      </c>
      <c r="J9" s="28" t="s">
        <v>28</v>
      </c>
      <c r="K9" s="28" t="s">
        <v>29</v>
      </c>
      <c r="L9" s="28" t="s">
        <v>30</v>
      </c>
      <c r="M9" s="28" t="s">
        <v>31</v>
      </c>
      <c r="N9" s="29" t="s">
        <v>26</v>
      </c>
      <c r="O9" s="30" t="s">
        <v>32</v>
      </c>
      <c r="P9" s="30" t="s">
        <v>33</v>
      </c>
    </row>
    <row r="10" s="33" customFormat="true" ht="12.75" hidden="false" customHeight="true" outlineLevel="0" collapsed="false">
      <c r="A10" s="31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</row>
    <row r="11" s="37" customFormat="true" ht="15.75" hidden="false" customHeight="false" outlineLevel="0" collapsed="false">
      <c r="A11" s="34" t="s">
        <v>34</v>
      </c>
      <c r="B11" s="35" t="n">
        <v>95</v>
      </c>
      <c r="C11" s="35" t="n">
        <v>12</v>
      </c>
      <c r="D11" s="35" t="n">
        <v>0</v>
      </c>
      <c r="E11" s="35" t="n">
        <v>1989</v>
      </c>
      <c r="F11" s="35" t="n">
        <v>228105750946.55</v>
      </c>
      <c r="G11" s="35" t="n">
        <v>29012270900.94</v>
      </c>
      <c r="H11" s="35" t="n">
        <v>257118021847.49</v>
      </c>
      <c r="I11" s="36" t="n">
        <v>173027005141.33</v>
      </c>
      <c r="J11" s="36" t="n">
        <v>26611993838.48</v>
      </c>
      <c r="K11" s="36" t="n">
        <v>5894481016.41997</v>
      </c>
      <c r="L11" s="36" t="n">
        <v>3598358881.57</v>
      </c>
      <c r="M11" s="36" t="n">
        <v>24590571128.13</v>
      </c>
      <c r="N11" s="36" t="n">
        <v>233722410005.93</v>
      </c>
      <c r="O11" s="36" t="n">
        <v>98051809106.3601</v>
      </c>
      <c r="P11" s="36" t="n">
        <v>331774219112.29</v>
      </c>
    </row>
    <row r="12" s="41" customFormat="true" ht="12.75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9"/>
      <c r="P12" s="40"/>
    </row>
    <row r="13" s="37" customFormat="true" ht="15.75" hidden="false" customHeight="false" outlineLevel="0" collapsed="false">
      <c r="A13" s="42" t="s">
        <v>35</v>
      </c>
      <c r="B13" s="43"/>
      <c r="C13" s="43"/>
      <c r="D13" s="43"/>
      <c r="E13" s="43"/>
      <c r="F13" s="35" t="n">
        <v>5236695206</v>
      </c>
      <c r="G13" s="35" t="n">
        <v>10000</v>
      </c>
      <c r="H13" s="35" t="n">
        <v>5236705206</v>
      </c>
      <c r="I13" s="43"/>
      <c r="J13" s="43"/>
      <c r="K13" s="43"/>
      <c r="L13" s="43"/>
      <c r="M13" s="43"/>
      <c r="N13" s="43"/>
      <c r="O13" s="43"/>
      <c r="P13" s="43"/>
    </row>
    <row r="14" s="41" customFormat="true" ht="12.75" hidden="false" customHeight="false" outlineLevel="0" collapsed="false">
      <c r="A14" s="44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</row>
    <row r="15" s="37" customFormat="true" ht="15.75" hidden="false" customHeight="false" outlineLevel="0" collapsed="false">
      <c r="A15" s="34" t="s">
        <v>36</v>
      </c>
      <c r="B15" s="35" t="n">
        <v>95</v>
      </c>
      <c r="C15" s="35" t="n">
        <v>12</v>
      </c>
      <c r="D15" s="35" t="n">
        <v>0</v>
      </c>
      <c r="E15" s="35" t="n">
        <v>1989</v>
      </c>
      <c r="F15" s="35" t="n">
        <v>233342446152.55</v>
      </c>
      <c r="G15" s="35" t="n">
        <v>29012280900.94</v>
      </c>
      <c r="H15" s="35" t="n">
        <v>262354727053.49</v>
      </c>
      <c r="I15" s="36" t="n">
        <v>173027005141.33</v>
      </c>
      <c r="J15" s="36" t="n">
        <v>26611993838.48</v>
      </c>
      <c r="K15" s="36" t="n">
        <v>5894481016.41997</v>
      </c>
      <c r="L15" s="36" t="n">
        <v>3598358881.57</v>
      </c>
      <c r="M15" s="36" t="n">
        <v>24590571128.13</v>
      </c>
      <c r="N15" s="36" t="n">
        <v>233722410005.93</v>
      </c>
      <c r="O15" s="36" t="n">
        <v>98051809106.3601</v>
      </c>
      <c r="P15" s="36" t="n">
        <v>331774219112.29</v>
      </c>
    </row>
    <row r="16" s="47" customFormat="true" ht="13.5" hidden="false" customHeight="true" outlineLevel="0" collapsed="false">
      <c r="A16" s="45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</row>
    <row r="17" s="50" customFormat="true" ht="13.5" hidden="false" customHeight="false" outlineLevel="0" collapsed="false">
      <c r="A17" s="47"/>
      <c r="B17" s="47"/>
      <c r="C17" s="47"/>
      <c r="D17" s="47"/>
      <c r="E17" s="47"/>
      <c r="F17" s="48"/>
      <c r="G17" s="48"/>
      <c r="H17" s="49"/>
      <c r="I17" s="49"/>
      <c r="J17" s="49"/>
      <c r="K17" s="49"/>
      <c r="L17" s="49"/>
      <c r="M17" s="49"/>
      <c r="N17" s="49"/>
      <c r="O17" s="49"/>
      <c r="P17" s="49"/>
    </row>
    <row r="18" s="50" customFormat="true" ht="12.75" hidden="false" customHeight="true" outlineLevel="0" collapsed="false">
      <c r="A18" s="51" t="s">
        <v>37</v>
      </c>
      <c r="B18" s="10" t="s">
        <v>5</v>
      </c>
      <c r="C18" s="10"/>
      <c r="D18" s="10"/>
      <c r="E18" s="10"/>
      <c r="F18" s="10" t="s">
        <v>6</v>
      </c>
      <c r="G18" s="10"/>
      <c r="H18" s="10"/>
      <c r="I18" s="11" t="s">
        <v>7</v>
      </c>
      <c r="J18" s="11"/>
      <c r="K18" s="11"/>
      <c r="L18" s="11"/>
      <c r="M18" s="11"/>
      <c r="N18" s="11"/>
      <c r="O18" s="12"/>
      <c r="P18" s="12" t="s">
        <v>8</v>
      </c>
    </row>
    <row r="19" s="50" customFormat="true" ht="12.75" hidden="false" customHeight="true" outlineLevel="0" collapsed="false">
      <c r="A19" s="51"/>
      <c r="B19" s="14"/>
      <c r="C19" s="14"/>
      <c r="D19" s="14"/>
      <c r="E19" s="15"/>
      <c r="F19" s="16"/>
      <c r="G19" s="17"/>
      <c r="H19" s="18"/>
      <c r="I19" s="19" t="s">
        <v>9</v>
      </c>
      <c r="J19" s="20" t="s">
        <v>10</v>
      </c>
      <c r="K19" s="20" t="s">
        <v>9</v>
      </c>
      <c r="L19" s="20" t="s">
        <v>9</v>
      </c>
      <c r="M19" s="20" t="s">
        <v>11</v>
      </c>
      <c r="N19" s="21"/>
      <c r="O19" s="22"/>
      <c r="P19" s="23" t="s">
        <v>12</v>
      </c>
    </row>
    <row r="20" s="50" customFormat="true" ht="12.75" hidden="false" customHeight="true" outlineLevel="0" collapsed="false">
      <c r="A20" s="51"/>
      <c r="B20" s="16"/>
      <c r="C20" s="17" t="s">
        <v>13</v>
      </c>
      <c r="D20" s="17" t="s">
        <v>14</v>
      </c>
      <c r="E20" s="17"/>
      <c r="F20" s="19" t="s">
        <v>15</v>
      </c>
      <c r="G20" s="20" t="s">
        <v>15</v>
      </c>
      <c r="H20" s="18"/>
      <c r="I20" s="19" t="s">
        <v>16</v>
      </c>
      <c r="J20" s="20" t="s">
        <v>17</v>
      </c>
      <c r="K20" s="20" t="s">
        <v>15</v>
      </c>
      <c r="L20" s="20" t="s">
        <v>16</v>
      </c>
      <c r="M20" s="20" t="s">
        <v>18</v>
      </c>
      <c r="N20" s="21"/>
      <c r="O20" s="23" t="s">
        <v>12</v>
      </c>
      <c r="P20" s="23" t="s">
        <v>19</v>
      </c>
    </row>
    <row r="21" s="50" customFormat="true" ht="13.5" hidden="false" customHeight="true" outlineLevel="0" collapsed="false">
      <c r="A21" s="51"/>
      <c r="B21" s="24" t="s">
        <v>20</v>
      </c>
      <c r="C21" s="25" t="s">
        <v>21</v>
      </c>
      <c r="D21" s="25" t="s">
        <v>22</v>
      </c>
      <c r="E21" s="25" t="s">
        <v>23</v>
      </c>
      <c r="F21" s="24" t="s">
        <v>24</v>
      </c>
      <c r="G21" s="25" t="s">
        <v>25</v>
      </c>
      <c r="H21" s="26" t="s">
        <v>26</v>
      </c>
      <c r="I21" s="27" t="s">
        <v>27</v>
      </c>
      <c r="J21" s="28" t="s">
        <v>28</v>
      </c>
      <c r="K21" s="28" t="s">
        <v>29</v>
      </c>
      <c r="L21" s="28" t="s">
        <v>30</v>
      </c>
      <c r="M21" s="28" t="s">
        <v>31</v>
      </c>
      <c r="N21" s="29" t="s">
        <v>26</v>
      </c>
      <c r="O21" s="30" t="s">
        <v>32</v>
      </c>
      <c r="P21" s="30" t="s">
        <v>33</v>
      </c>
    </row>
    <row r="22" s="50" customFormat="true" ht="12.75" hidden="false" customHeight="false" outlineLevel="0" collapsed="false">
      <c r="A22" s="47"/>
      <c r="B22" s="52"/>
      <c r="C22" s="52"/>
      <c r="D22" s="52"/>
      <c r="E22" s="52"/>
      <c r="F22" s="52"/>
      <c r="G22" s="52"/>
      <c r="I22" s="52"/>
      <c r="J22" s="52"/>
      <c r="K22" s="52"/>
      <c r="L22" s="52"/>
      <c r="M22" s="52"/>
      <c r="O22" s="52"/>
    </row>
    <row r="23" s="37" customFormat="true" ht="15.75" hidden="false" customHeight="false" outlineLevel="0" collapsed="false">
      <c r="A23" s="53" t="s">
        <v>38</v>
      </c>
      <c r="B23" s="35" t="n">
        <v>55</v>
      </c>
      <c r="C23" s="35" t="n">
        <v>5</v>
      </c>
      <c r="D23" s="35" t="n">
        <v>0</v>
      </c>
      <c r="E23" s="35" t="n">
        <v>1551</v>
      </c>
      <c r="F23" s="35" t="n">
        <v>176049357736.94</v>
      </c>
      <c r="G23" s="35" t="n">
        <v>29012280900.94</v>
      </c>
      <c r="H23" s="35" t="n">
        <v>205061638637.88</v>
      </c>
      <c r="I23" s="36" t="n">
        <v>112210478461.32</v>
      </c>
      <c r="J23" s="36" t="n">
        <v>26608993838.48</v>
      </c>
      <c r="K23" s="36" t="n">
        <v>3806568030.04997</v>
      </c>
      <c r="L23" s="36" t="n">
        <v>3440417578.78</v>
      </c>
      <c r="M23" s="36" t="n">
        <v>24540106683.12</v>
      </c>
      <c r="N23" s="36" t="n">
        <v>170606564591.75</v>
      </c>
      <c r="O23" s="36" t="n">
        <v>95321799423.4401</v>
      </c>
      <c r="P23" s="36" t="n">
        <v>265928364015.19</v>
      </c>
    </row>
    <row r="24" s="57" customFormat="true" ht="15" hidden="false" customHeight="false" outlineLevel="0" collapsed="false">
      <c r="A24" s="54" t="s">
        <v>39</v>
      </c>
      <c r="B24" s="55" t="n">
        <v>24</v>
      </c>
      <c r="C24" s="55" t="n">
        <v>3</v>
      </c>
      <c r="D24" s="55" t="n">
        <v>0</v>
      </c>
      <c r="E24" s="55" t="n">
        <v>512</v>
      </c>
      <c r="F24" s="55" t="n">
        <v>24438237780.45</v>
      </c>
      <c r="G24" s="55" t="n">
        <v>4908416867.29</v>
      </c>
      <c r="H24" s="55" t="n">
        <v>29346654647.74</v>
      </c>
      <c r="I24" s="56" t="n">
        <v>17030521500.98</v>
      </c>
      <c r="J24" s="56" t="n">
        <v>4856462768.46</v>
      </c>
      <c r="K24" s="56" t="n">
        <v>606221850.48</v>
      </c>
      <c r="L24" s="56" t="n">
        <v>1391637216.74</v>
      </c>
      <c r="M24" s="56" t="n">
        <v>163252955.55</v>
      </c>
      <c r="N24" s="56" t="n">
        <v>24048096292.21</v>
      </c>
      <c r="O24" s="56" t="n">
        <v>20523195801.74</v>
      </c>
      <c r="P24" s="56" t="n">
        <v>44571292093.95</v>
      </c>
    </row>
    <row r="25" s="41" customFormat="true" ht="12.75" hidden="false" customHeight="false" outlineLevel="0" collapsed="false">
      <c r="A25" s="58" t="s">
        <v>40</v>
      </c>
      <c r="B25" s="59" t="n">
        <v>24</v>
      </c>
      <c r="C25" s="59" t="n">
        <v>3</v>
      </c>
      <c r="D25" s="59" t="n">
        <v>0</v>
      </c>
      <c r="E25" s="59" t="n">
        <v>512</v>
      </c>
      <c r="F25" s="59" t="n">
        <v>24438237780.45</v>
      </c>
      <c r="G25" s="59" t="n">
        <v>4908416867.29</v>
      </c>
      <c r="H25" s="59" t="n">
        <v>29346654647.74</v>
      </c>
      <c r="I25" s="60" t="n">
        <v>17030521500.98</v>
      </c>
      <c r="J25" s="60" t="n">
        <v>4856462768.46</v>
      </c>
      <c r="K25" s="60" t="n">
        <v>606221850.48</v>
      </c>
      <c r="L25" s="60" t="n">
        <v>1391637216.74</v>
      </c>
      <c r="M25" s="60" t="n">
        <v>163252955.55</v>
      </c>
      <c r="N25" s="60" t="n">
        <v>24048096292.21</v>
      </c>
      <c r="O25" s="60" t="n">
        <v>20523195801.74</v>
      </c>
      <c r="P25" s="60" t="n">
        <v>44571292093.95</v>
      </c>
    </row>
    <row r="26" s="41" customFormat="true" ht="12.75" hidden="false" customHeight="false" outlineLevel="0" collapsed="false">
      <c r="A26" s="61" t="s">
        <v>41</v>
      </c>
      <c r="B26" s="62" t="n">
        <v>1</v>
      </c>
      <c r="C26" s="62" t="n">
        <v>0</v>
      </c>
      <c r="D26" s="62" t="n">
        <v>0</v>
      </c>
      <c r="E26" s="62" t="n">
        <v>10</v>
      </c>
      <c r="F26" s="62" t="n">
        <v>259188058.93</v>
      </c>
      <c r="G26" s="62" t="n">
        <v>0</v>
      </c>
      <c r="H26" s="62" t="n">
        <v>259188058.93</v>
      </c>
      <c r="I26" s="63" t="n">
        <v>199221320.21</v>
      </c>
      <c r="J26" s="63" t="n">
        <v>0</v>
      </c>
      <c r="K26" s="63" t="n">
        <v>68664013.92</v>
      </c>
      <c r="L26" s="63" t="n">
        <v>356732</v>
      </c>
      <c r="M26" s="63" t="n">
        <v>428226.52</v>
      </c>
      <c r="N26" s="63" t="n">
        <v>268670292.65</v>
      </c>
      <c r="O26" s="63" t="n">
        <v>0</v>
      </c>
      <c r="P26" s="63" t="n">
        <v>268670292.65</v>
      </c>
    </row>
    <row r="27" s="41" customFormat="true" ht="12.75" hidden="false" customHeight="false" outlineLevel="0" collapsed="false">
      <c r="A27" s="61" t="s">
        <v>42</v>
      </c>
      <c r="B27" s="62" t="n">
        <v>1</v>
      </c>
      <c r="C27" s="62" t="n">
        <v>0</v>
      </c>
      <c r="D27" s="62" t="n">
        <v>0</v>
      </c>
      <c r="E27" s="62" t="n">
        <v>4</v>
      </c>
      <c r="F27" s="62" t="n">
        <v>1298830082.15</v>
      </c>
      <c r="G27" s="62" t="n">
        <v>0</v>
      </c>
      <c r="H27" s="62" t="n">
        <v>1298830082.15</v>
      </c>
      <c r="I27" s="63" t="n">
        <v>547832989.95</v>
      </c>
      <c r="J27" s="63" t="n">
        <v>0</v>
      </c>
      <c r="K27" s="63" t="n">
        <v>12533292.28</v>
      </c>
      <c r="L27" s="63" t="n">
        <v>0</v>
      </c>
      <c r="M27" s="63" t="n">
        <v>1400000</v>
      </c>
      <c r="N27" s="63" t="n">
        <v>561766282.23</v>
      </c>
      <c r="O27" s="63" t="n">
        <v>0</v>
      </c>
      <c r="P27" s="63" t="n">
        <v>561766282.23</v>
      </c>
    </row>
    <row r="28" s="41" customFormat="true" ht="12.75" hidden="false" customHeight="false" outlineLevel="0" collapsed="false">
      <c r="A28" s="61" t="s">
        <v>43</v>
      </c>
      <c r="B28" s="62" t="n">
        <v>2</v>
      </c>
      <c r="C28" s="62" t="n">
        <v>0</v>
      </c>
      <c r="D28" s="62" t="n">
        <v>0</v>
      </c>
      <c r="E28" s="62" t="n">
        <v>21</v>
      </c>
      <c r="F28" s="62" t="n">
        <v>4048532895.87</v>
      </c>
      <c r="G28" s="62" t="n">
        <v>0</v>
      </c>
      <c r="H28" s="62" t="n">
        <v>4048532895.87</v>
      </c>
      <c r="I28" s="63" t="n">
        <v>2510456059.82</v>
      </c>
      <c r="J28" s="63" t="n">
        <v>0</v>
      </c>
      <c r="K28" s="63" t="n">
        <v>136052664.48</v>
      </c>
      <c r="L28" s="63" t="n">
        <v>15804910</v>
      </c>
      <c r="M28" s="63" t="n">
        <v>83631.43</v>
      </c>
      <c r="N28" s="63" t="n">
        <v>2662397265.73</v>
      </c>
      <c r="O28" s="63" t="n">
        <v>95.409999847412</v>
      </c>
      <c r="P28" s="63" t="n">
        <v>2662397361.14</v>
      </c>
    </row>
    <row r="29" s="41" customFormat="true" ht="12.75" hidden="false" customHeight="false" outlineLevel="0" collapsed="false">
      <c r="A29" s="61" t="s">
        <v>44</v>
      </c>
      <c r="B29" s="62" t="n">
        <v>7</v>
      </c>
      <c r="C29" s="62" t="n">
        <v>1</v>
      </c>
      <c r="D29" s="62" t="n">
        <v>0</v>
      </c>
      <c r="E29" s="62" t="n">
        <v>278</v>
      </c>
      <c r="F29" s="62" t="n">
        <v>7295384419.13</v>
      </c>
      <c r="G29" s="62" t="n">
        <v>4528555424.29</v>
      </c>
      <c r="H29" s="62" t="n">
        <v>11823939843.42</v>
      </c>
      <c r="I29" s="63" t="n">
        <v>6349914638.07</v>
      </c>
      <c r="J29" s="63" t="n">
        <v>4856462768.46</v>
      </c>
      <c r="K29" s="63" t="n">
        <v>40389781.13</v>
      </c>
      <c r="L29" s="63" t="n">
        <v>1335175373.53</v>
      </c>
      <c r="M29" s="63" t="n">
        <v>32228273.5</v>
      </c>
      <c r="N29" s="63" t="n">
        <v>12614170834.69</v>
      </c>
      <c r="O29" s="63" t="n">
        <v>3521479399.77</v>
      </c>
      <c r="P29" s="63" t="n">
        <v>16135650234.46</v>
      </c>
    </row>
    <row r="30" s="41" customFormat="true" ht="12.75" hidden="false" customHeight="false" outlineLevel="0" collapsed="false">
      <c r="A30" s="61" t="s">
        <v>45</v>
      </c>
      <c r="B30" s="62" t="n">
        <v>1</v>
      </c>
      <c r="C30" s="62" t="n">
        <v>0</v>
      </c>
      <c r="D30" s="62" t="n">
        <v>0</v>
      </c>
      <c r="E30" s="62" t="n">
        <v>10</v>
      </c>
      <c r="F30" s="62" t="n">
        <v>355578202.4</v>
      </c>
      <c r="G30" s="62" t="n">
        <v>0</v>
      </c>
      <c r="H30" s="62" t="n">
        <v>355578202.4</v>
      </c>
      <c r="I30" s="63" t="n">
        <v>138114333.84</v>
      </c>
      <c r="J30" s="63" t="n">
        <v>0</v>
      </c>
      <c r="K30" s="63" t="n">
        <v>22340270.78</v>
      </c>
      <c r="L30" s="63" t="n">
        <v>100000</v>
      </c>
      <c r="M30" s="63" t="n">
        <v>578151.45</v>
      </c>
      <c r="N30" s="63" t="n">
        <v>161132756.07</v>
      </c>
      <c r="O30" s="63" t="n">
        <v>0</v>
      </c>
      <c r="P30" s="63" t="n">
        <v>161132756.07</v>
      </c>
    </row>
    <row r="31" s="41" customFormat="true" ht="12.75" hidden="false" customHeight="false" outlineLevel="0" collapsed="false">
      <c r="A31" s="61" t="s">
        <v>46</v>
      </c>
      <c r="B31" s="62" t="n">
        <v>4</v>
      </c>
      <c r="C31" s="62" t="n">
        <v>0</v>
      </c>
      <c r="D31" s="62" t="n">
        <v>0</v>
      </c>
      <c r="E31" s="62" t="n">
        <v>129</v>
      </c>
      <c r="F31" s="62" t="n">
        <v>4844079236.43</v>
      </c>
      <c r="G31" s="62" t="n">
        <v>379861443</v>
      </c>
      <c r="H31" s="62" t="n">
        <v>5223940679.43</v>
      </c>
      <c r="I31" s="63" t="n">
        <v>2430327892.33</v>
      </c>
      <c r="J31" s="63" t="n">
        <v>0</v>
      </c>
      <c r="K31" s="63" t="n">
        <v>104074958.53</v>
      </c>
      <c r="L31" s="63" t="n">
        <v>10626000</v>
      </c>
      <c r="M31" s="63" t="n">
        <v>125330977.06</v>
      </c>
      <c r="N31" s="63" t="n">
        <v>2670359827.92</v>
      </c>
      <c r="O31" s="63" t="n">
        <v>17001716306.56</v>
      </c>
      <c r="P31" s="63" t="n">
        <v>19672076134.48</v>
      </c>
    </row>
    <row r="32" s="41" customFormat="true" ht="12.75" hidden="false" customHeight="false" outlineLevel="0" collapsed="false">
      <c r="A32" s="61" t="s">
        <v>47</v>
      </c>
      <c r="B32" s="62" t="n">
        <v>2</v>
      </c>
      <c r="C32" s="62" t="n">
        <v>2</v>
      </c>
      <c r="D32" s="62" t="n">
        <v>0</v>
      </c>
      <c r="E32" s="62" t="n">
        <v>16</v>
      </c>
      <c r="F32" s="62" t="n">
        <v>2013481204.93</v>
      </c>
      <c r="G32" s="62" t="n">
        <v>0</v>
      </c>
      <c r="H32" s="62" t="n">
        <v>2013481204.93</v>
      </c>
      <c r="I32" s="63" t="n">
        <v>1018317022.93</v>
      </c>
      <c r="J32" s="63" t="n">
        <v>0</v>
      </c>
      <c r="K32" s="63" t="n">
        <v>49715264.01</v>
      </c>
      <c r="L32" s="63" t="n">
        <v>0</v>
      </c>
      <c r="M32" s="63" t="n">
        <v>0</v>
      </c>
      <c r="N32" s="63" t="n">
        <v>1068032286.94</v>
      </c>
      <c r="O32" s="63" t="n">
        <v>0</v>
      </c>
      <c r="P32" s="63" t="n">
        <v>1068032286.94</v>
      </c>
    </row>
    <row r="33" s="41" customFormat="true" ht="12.75" hidden="false" customHeight="false" outlineLevel="0" collapsed="false">
      <c r="A33" s="61" t="s">
        <v>48</v>
      </c>
      <c r="B33" s="62" t="n">
        <v>2</v>
      </c>
      <c r="C33" s="62" t="n">
        <v>0</v>
      </c>
      <c r="D33" s="62" t="n">
        <v>0</v>
      </c>
      <c r="E33" s="62" t="n">
        <v>14</v>
      </c>
      <c r="F33" s="62" t="n">
        <v>1507522658.42</v>
      </c>
      <c r="G33" s="62" t="n">
        <v>0</v>
      </c>
      <c r="H33" s="62" t="n">
        <v>1507522658.42</v>
      </c>
      <c r="I33" s="63" t="n">
        <v>649289615.65</v>
      </c>
      <c r="J33" s="63" t="n">
        <v>0</v>
      </c>
      <c r="K33" s="63" t="n">
        <v>23204523.89</v>
      </c>
      <c r="L33" s="63" t="n">
        <v>9500000</v>
      </c>
      <c r="M33" s="63" t="n">
        <v>418003.29</v>
      </c>
      <c r="N33" s="63" t="n">
        <v>682412142.83</v>
      </c>
      <c r="O33" s="63" t="n">
        <v>0</v>
      </c>
      <c r="P33" s="63" t="n">
        <v>682412142.83</v>
      </c>
    </row>
    <row r="34" s="41" customFormat="true" ht="12.75" hidden="false" customHeight="false" outlineLevel="0" collapsed="false">
      <c r="A34" s="61" t="s">
        <v>49</v>
      </c>
      <c r="B34" s="62" t="n">
        <v>4</v>
      </c>
      <c r="C34" s="62" t="n">
        <v>0</v>
      </c>
      <c r="D34" s="62" t="n">
        <v>0</v>
      </c>
      <c r="E34" s="62" t="n">
        <v>30</v>
      </c>
      <c r="F34" s="62" t="n">
        <v>2815641022.19</v>
      </c>
      <c r="G34" s="62" t="n">
        <v>0</v>
      </c>
      <c r="H34" s="62" t="n">
        <v>2815641022.19</v>
      </c>
      <c r="I34" s="63" t="n">
        <v>3187047628.18</v>
      </c>
      <c r="J34" s="63" t="n">
        <v>0</v>
      </c>
      <c r="K34" s="63" t="n">
        <v>149247081.46</v>
      </c>
      <c r="L34" s="63" t="n">
        <v>20074201.21</v>
      </c>
      <c r="M34" s="63" t="n">
        <v>2785692.3</v>
      </c>
      <c r="N34" s="63" t="n">
        <v>3359154603.15</v>
      </c>
      <c r="O34" s="63" t="n">
        <v>0</v>
      </c>
      <c r="P34" s="63" t="n">
        <v>3359154603.15</v>
      </c>
    </row>
    <row r="35" s="57" customFormat="true" ht="15" hidden="false" customHeight="false" outlineLevel="0" collapsed="false">
      <c r="A35" s="54" t="s">
        <v>50</v>
      </c>
      <c r="B35" s="55" t="n">
        <v>30</v>
      </c>
      <c r="C35" s="55" t="n">
        <v>2</v>
      </c>
      <c r="D35" s="55" t="n">
        <v>0</v>
      </c>
      <c r="E35" s="55" t="n">
        <v>1033</v>
      </c>
      <c r="F35" s="55" t="n">
        <v>151407849731.05</v>
      </c>
      <c r="G35" s="55" t="n">
        <v>24103864033.65</v>
      </c>
      <c r="H35" s="55" t="n">
        <v>175511713764.7</v>
      </c>
      <c r="I35" s="56" t="n">
        <v>94838919676.8301</v>
      </c>
      <c r="J35" s="56" t="n">
        <v>21752531070.02</v>
      </c>
      <c r="K35" s="56" t="n">
        <v>3177951342.22997</v>
      </c>
      <c r="L35" s="56" t="n">
        <v>2043168262.04</v>
      </c>
      <c r="M35" s="56" t="n">
        <v>24376853727.57</v>
      </c>
      <c r="N35" s="56" t="n">
        <v>146189424078.69</v>
      </c>
      <c r="O35" s="56" t="n">
        <v>74798603621.7</v>
      </c>
      <c r="P35" s="56" t="n">
        <v>220988027700.39</v>
      </c>
    </row>
    <row r="36" s="41" customFormat="true" ht="12.75" hidden="false" customHeight="false" outlineLevel="0" collapsed="false">
      <c r="A36" s="58" t="s">
        <v>51</v>
      </c>
      <c r="B36" s="59" t="n">
        <v>3</v>
      </c>
      <c r="C36" s="59" t="n">
        <v>0</v>
      </c>
      <c r="D36" s="59" t="n">
        <v>0</v>
      </c>
      <c r="E36" s="59" t="n">
        <v>17</v>
      </c>
      <c r="F36" s="59" t="n">
        <v>3401298715.8</v>
      </c>
      <c r="G36" s="59" t="n">
        <v>0</v>
      </c>
      <c r="H36" s="59" t="n">
        <v>3401298715.8</v>
      </c>
      <c r="I36" s="60" t="n">
        <v>8409326509.11</v>
      </c>
      <c r="J36" s="60" t="n">
        <v>0</v>
      </c>
      <c r="K36" s="60" t="n">
        <v>189867446.05</v>
      </c>
      <c r="L36" s="60" t="n">
        <v>35739760.92</v>
      </c>
      <c r="M36" s="60" t="n">
        <v>2321482.84</v>
      </c>
      <c r="N36" s="60" t="n">
        <v>8637255198.92</v>
      </c>
      <c r="O36" s="60" t="n">
        <v>1526400.84999847</v>
      </c>
      <c r="P36" s="60" t="n">
        <v>8638781599.77</v>
      </c>
    </row>
    <row r="37" s="41" customFormat="true" ht="12.75" hidden="false" customHeight="false" outlineLevel="0" collapsed="false">
      <c r="A37" s="61" t="s">
        <v>52</v>
      </c>
      <c r="B37" s="62" t="n">
        <v>3</v>
      </c>
      <c r="C37" s="62" t="n">
        <v>0</v>
      </c>
      <c r="D37" s="62" t="n">
        <v>0</v>
      </c>
      <c r="E37" s="62" t="n">
        <v>17</v>
      </c>
      <c r="F37" s="62" t="n">
        <v>3401298715.8</v>
      </c>
      <c r="G37" s="62" t="n">
        <v>0</v>
      </c>
      <c r="H37" s="62" t="n">
        <v>3401298715.8</v>
      </c>
      <c r="I37" s="63" t="n">
        <v>8409326509.11</v>
      </c>
      <c r="J37" s="63" t="n">
        <v>0</v>
      </c>
      <c r="K37" s="63" t="n">
        <v>189867446.05</v>
      </c>
      <c r="L37" s="63" t="n">
        <v>35739760.92</v>
      </c>
      <c r="M37" s="63" t="n">
        <v>2321482.84</v>
      </c>
      <c r="N37" s="63" t="n">
        <v>8637255198.92</v>
      </c>
      <c r="O37" s="63" t="n">
        <v>1526400.84999847</v>
      </c>
      <c r="P37" s="63" t="n">
        <v>8638781599.77</v>
      </c>
    </row>
    <row r="38" s="41" customFormat="true" ht="12.75" hidden="false" customHeight="false" outlineLevel="0" collapsed="false">
      <c r="A38" s="58" t="s">
        <v>53</v>
      </c>
      <c r="B38" s="59" t="n">
        <v>9</v>
      </c>
      <c r="C38" s="59" t="n">
        <v>2</v>
      </c>
      <c r="D38" s="59" t="n">
        <v>0</v>
      </c>
      <c r="E38" s="59" t="n">
        <v>518</v>
      </c>
      <c r="F38" s="59" t="n">
        <v>44186452300.2002</v>
      </c>
      <c r="G38" s="59" t="n">
        <v>5366620885.46002</v>
      </c>
      <c r="H38" s="59" t="n">
        <v>49553073185.6602</v>
      </c>
      <c r="I38" s="60" t="n">
        <v>37026632115.1201</v>
      </c>
      <c r="J38" s="60" t="n">
        <v>664639012.699982</v>
      </c>
      <c r="K38" s="60" t="n">
        <v>1690896453.90997</v>
      </c>
      <c r="L38" s="60" t="n">
        <v>1943620813.38</v>
      </c>
      <c r="M38" s="60" t="n">
        <v>133195684.899994</v>
      </c>
      <c r="N38" s="60" t="n">
        <v>41458984080.0101</v>
      </c>
      <c r="O38" s="60" t="n">
        <v>4196900047.93005</v>
      </c>
      <c r="P38" s="60" t="n">
        <v>45655884127.9401</v>
      </c>
    </row>
    <row r="39" s="41" customFormat="true" ht="12.75" hidden="false" customHeight="false" outlineLevel="0" collapsed="false">
      <c r="A39" s="61" t="s">
        <v>54</v>
      </c>
      <c r="B39" s="62" t="n">
        <v>9</v>
      </c>
      <c r="C39" s="62" t="n">
        <v>2</v>
      </c>
      <c r="D39" s="62" t="n">
        <v>0</v>
      </c>
      <c r="E39" s="62" t="n">
        <v>518</v>
      </c>
      <c r="F39" s="62" t="n">
        <v>44186452300.2002</v>
      </c>
      <c r="G39" s="62" t="n">
        <v>5366620885.46002</v>
      </c>
      <c r="H39" s="62" t="n">
        <v>49553073185.6602</v>
      </c>
      <c r="I39" s="63" t="n">
        <v>37026632115.1201</v>
      </c>
      <c r="J39" s="63" t="n">
        <v>664639012.699982</v>
      </c>
      <c r="K39" s="63" t="n">
        <v>1690896453.90997</v>
      </c>
      <c r="L39" s="63" t="n">
        <v>1943620813.38</v>
      </c>
      <c r="M39" s="63" t="n">
        <v>133195684.899994</v>
      </c>
      <c r="N39" s="63" t="n">
        <v>41458984080.0101</v>
      </c>
      <c r="O39" s="63" t="n">
        <v>4196900047.93005</v>
      </c>
      <c r="P39" s="63" t="n">
        <v>45655884127.9401</v>
      </c>
    </row>
    <row r="40" s="41" customFormat="true" ht="12.75" hidden="false" customHeight="false" outlineLevel="0" collapsed="false">
      <c r="A40" s="58" t="s">
        <v>55</v>
      </c>
      <c r="B40" s="59" t="n">
        <v>2</v>
      </c>
      <c r="C40" s="59" t="n">
        <v>0</v>
      </c>
      <c r="D40" s="59" t="n">
        <v>0</v>
      </c>
      <c r="E40" s="59" t="n">
        <v>13</v>
      </c>
      <c r="F40" s="59" t="n">
        <v>680707001.55</v>
      </c>
      <c r="G40" s="59" t="n">
        <v>0</v>
      </c>
      <c r="H40" s="59" t="n">
        <v>680707001.55</v>
      </c>
      <c r="I40" s="60" t="n">
        <v>335346361.88</v>
      </c>
      <c r="J40" s="60" t="n">
        <v>0</v>
      </c>
      <c r="K40" s="60" t="n">
        <v>29723998.48</v>
      </c>
      <c r="L40" s="60" t="n">
        <v>171719.86</v>
      </c>
      <c r="M40" s="60" t="n">
        <v>152971.04</v>
      </c>
      <c r="N40" s="60" t="n">
        <v>365395051.26</v>
      </c>
      <c r="O40" s="60" t="n">
        <v>0</v>
      </c>
      <c r="P40" s="60" t="n">
        <v>365395051.26</v>
      </c>
    </row>
    <row r="41" s="41" customFormat="true" ht="12.75" hidden="false" customHeight="false" outlineLevel="0" collapsed="false">
      <c r="A41" s="61" t="s">
        <v>56</v>
      </c>
      <c r="B41" s="62" t="n">
        <v>2</v>
      </c>
      <c r="C41" s="62" t="n">
        <v>0</v>
      </c>
      <c r="D41" s="62" t="n">
        <v>0</v>
      </c>
      <c r="E41" s="62" t="n">
        <v>13</v>
      </c>
      <c r="F41" s="62" t="n">
        <v>680707001.55</v>
      </c>
      <c r="G41" s="62" t="n">
        <v>0</v>
      </c>
      <c r="H41" s="62" t="n">
        <v>680707001.55</v>
      </c>
      <c r="I41" s="63" t="n">
        <v>335346361.88</v>
      </c>
      <c r="J41" s="63" t="n">
        <v>0</v>
      </c>
      <c r="K41" s="63" t="n">
        <v>29723998.48</v>
      </c>
      <c r="L41" s="63" t="n">
        <v>171719.86</v>
      </c>
      <c r="M41" s="63" t="n">
        <v>152971.04</v>
      </c>
      <c r="N41" s="63" t="n">
        <v>365395051.26</v>
      </c>
      <c r="O41" s="63" t="n">
        <v>0</v>
      </c>
      <c r="P41" s="63" t="n">
        <v>365395051.26</v>
      </c>
    </row>
    <row r="42" s="41" customFormat="true" ht="12.75" hidden="false" customHeight="false" outlineLevel="0" collapsed="false">
      <c r="A42" s="58" t="s">
        <v>57</v>
      </c>
      <c r="B42" s="59" t="n">
        <v>2</v>
      </c>
      <c r="C42" s="59" t="n">
        <v>0</v>
      </c>
      <c r="D42" s="59" t="n">
        <v>0</v>
      </c>
      <c r="E42" s="59" t="n">
        <v>11</v>
      </c>
      <c r="F42" s="59" t="n">
        <v>2784636478.98</v>
      </c>
      <c r="G42" s="59" t="n">
        <v>0</v>
      </c>
      <c r="H42" s="59" t="n">
        <v>2784636478.98</v>
      </c>
      <c r="I42" s="60" t="n">
        <v>1869435123.79</v>
      </c>
      <c r="J42" s="60" t="n">
        <v>22900000</v>
      </c>
      <c r="K42" s="60" t="n">
        <v>145302237.28</v>
      </c>
      <c r="L42" s="60" t="n">
        <v>31300996.88</v>
      </c>
      <c r="M42" s="60" t="n">
        <v>640000</v>
      </c>
      <c r="N42" s="60" t="n">
        <v>2069578357.95</v>
      </c>
      <c r="O42" s="60" t="n">
        <v>0</v>
      </c>
      <c r="P42" s="60" t="n">
        <v>2069578357.95</v>
      </c>
    </row>
    <row r="43" s="41" customFormat="true" ht="12.75" hidden="false" customHeight="false" outlineLevel="0" collapsed="false">
      <c r="A43" s="61" t="s">
        <v>58</v>
      </c>
      <c r="B43" s="62" t="n">
        <v>2</v>
      </c>
      <c r="C43" s="62" t="n">
        <v>0</v>
      </c>
      <c r="D43" s="62" t="n">
        <v>0</v>
      </c>
      <c r="E43" s="62" t="n">
        <v>11</v>
      </c>
      <c r="F43" s="62" t="n">
        <v>2784636478.98</v>
      </c>
      <c r="G43" s="62" t="n">
        <v>0</v>
      </c>
      <c r="H43" s="62" t="n">
        <v>2784636478.98</v>
      </c>
      <c r="I43" s="63" t="n">
        <v>1869435123.79</v>
      </c>
      <c r="J43" s="63" t="n">
        <v>22900000</v>
      </c>
      <c r="K43" s="63" t="n">
        <v>145302237.28</v>
      </c>
      <c r="L43" s="63" t="n">
        <v>31300996.88</v>
      </c>
      <c r="M43" s="63" t="n">
        <v>640000</v>
      </c>
      <c r="N43" s="63" t="n">
        <v>2069578357.95</v>
      </c>
      <c r="O43" s="63" t="n">
        <v>0</v>
      </c>
      <c r="P43" s="63" t="n">
        <v>2069578357.95</v>
      </c>
    </row>
    <row r="44" s="41" customFormat="true" ht="12.75" hidden="false" customHeight="false" outlineLevel="0" collapsed="false">
      <c r="A44" s="58" t="s">
        <v>59</v>
      </c>
      <c r="B44" s="59" t="n">
        <v>1</v>
      </c>
      <c r="C44" s="59" t="n">
        <v>0</v>
      </c>
      <c r="D44" s="59" t="n">
        <v>0</v>
      </c>
      <c r="E44" s="59" t="n">
        <v>6</v>
      </c>
      <c r="F44" s="59" t="n">
        <v>630618591.27</v>
      </c>
      <c r="G44" s="59" t="n">
        <v>0</v>
      </c>
      <c r="H44" s="59" t="n">
        <v>630618591.27</v>
      </c>
      <c r="I44" s="60" t="n">
        <v>334464662.26</v>
      </c>
      <c r="J44" s="60" t="n">
        <v>0</v>
      </c>
      <c r="K44" s="60" t="n">
        <v>8458142.59</v>
      </c>
      <c r="L44" s="60" t="n">
        <v>0</v>
      </c>
      <c r="M44" s="60" t="n">
        <v>0</v>
      </c>
      <c r="N44" s="60" t="n">
        <v>342922804.85</v>
      </c>
      <c r="O44" s="60" t="n">
        <v>0</v>
      </c>
      <c r="P44" s="60" t="n">
        <v>342922804.85</v>
      </c>
    </row>
    <row r="45" s="41" customFormat="true" ht="12.75" hidden="false" customHeight="false" outlineLevel="0" collapsed="false">
      <c r="A45" s="61" t="s">
        <v>60</v>
      </c>
      <c r="B45" s="62" t="n">
        <v>1</v>
      </c>
      <c r="C45" s="62" t="n">
        <v>0</v>
      </c>
      <c r="D45" s="62" t="n">
        <v>0</v>
      </c>
      <c r="E45" s="62" t="n">
        <v>6</v>
      </c>
      <c r="F45" s="62" t="n">
        <v>630618591.27</v>
      </c>
      <c r="G45" s="62" t="n">
        <v>0</v>
      </c>
      <c r="H45" s="62" t="n">
        <v>630618591.27</v>
      </c>
      <c r="I45" s="63" t="n">
        <v>334464662.26</v>
      </c>
      <c r="J45" s="63" t="n">
        <v>0</v>
      </c>
      <c r="K45" s="63" t="n">
        <v>8458142.59</v>
      </c>
      <c r="L45" s="63" t="n">
        <v>0</v>
      </c>
      <c r="M45" s="63" t="n">
        <v>0</v>
      </c>
      <c r="N45" s="63" t="n">
        <v>342922804.85</v>
      </c>
      <c r="O45" s="63" t="n">
        <v>0</v>
      </c>
      <c r="P45" s="63" t="n">
        <v>342922804.85</v>
      </c>
    </row>
    <row r="46" s="41" customFormat="true" ht="12.75" hidden="false" customHeight="false" outlineLevel="0" collapsed="false">
      <c r="A46" s="58" t="s">
        <v>61</v>
      </c>
      <c r="B46" s="59" t="n">
        <v>1</v>
      </c>
      <c r="C46" s="59" t="n">
        <v>0</v>
      </c>
      <c r="D46" s="59" t="n">
        <v>0</v>
      </c>
      <c r="E46" s="59" t="n">
        <v>5</v>
      </c>
      <c r="F46" s="59" t="n">
        <v>693810084.19</v>
      </c>
      <c r="G46" s="59" t="n">
        <v>0</v>
      </c>
      <c r="H46" s="59" t="n">
        <v>693810084.19</v>
      </c>
      <c r="I46" s="60" t="n">
        <v>898803837.6</v>
      </c>
      <c r="J46" s="60" t="n">
        <v>0</v>
      </c>
      <c r="K46" s="60" t="n">
        <v>22648916.9</v>
      </c>
      <c r="L46" s="60" t="n">
        <v>0</v>
      </c>
      <c r="M46" s="60" t="n">
        <v>52300</v>
      </c>
      <c r="N46" s="60" t="n">
        <v>921505054.5</v>
      </c>
      <c r="O46" s="60" t="n">
        <v>0</v>
      </c>
      <c r="P46" s="60" t="n">
        <v>921505054.5</v>
      </c>
    </row>
    <row r="47" s="41" customFormat="true" ht="12.75" hidden="false" customHeight="false" outlineLevel="0" collapsed="false">
      <c r="A47" s="61" t="s">
        <v>62</v>
      </c>
      <c r="B47" s="62" t="n">
        <v>1</v>
      </c>
      <c r="C47" s="62" t="n">
        <v>0</v>
      </c>
      <c r="D47" s="62" t="n">
        <v>0</v>
      </c>
      <c r="E47" s="62" t="n">
        <v>5</v>
      </c>
      <c r="F47" s="62" t="n">
        <v>693810084.19</v>
      </c>
      <c r="G47" s="62" t="n">
        <v>0</v>
      </c>
      <c r="H47" s="62" t="n">
        <v>693810084.19</v>
      </c>
      <c r="I47" s="63" t="n">
        <v>898803837.6</v>
      </c>
      <c r="J47" s="63" t="n">
        <v>0</v>
      </c>
      <c r="K47" s="63" t="n">
        <v>22648916.9</v>
      </c>
      <c r="L47" s="63" t="n">
        <v>0</v>
      </c>
      <c r="M47" s="63" t="n">
        <v>52300</v>
      </c>
      <c r="N47" s="63" t="n">
        <v>921505054.5</v>
      </c>
      <c r="O47" s="63" t="n">
        <v>0</v>
      </c>
      <c r="P47" s="63" t="n">
        <v>921505054.5</v>
      </c>
    </row>
    <row r="48" s="41" customFormat="true" ht="12.75" hidden="false" customHeight="false" outlineLevel="0" collapsed="false">
      <c r="A48" s="58" t="s">
        <v>63</v>
      </c>
      <c r="B48" s="59" t="n">
        <v>2</v>
      </c>
      <c r="C48" s="59" t="n">
        <v>0</v>
      </c>
      <c r="D48" s="59" t="n">
        <v>0</v>
      </c>
      <c r="E48" s="59" t="n">
        <v>21</v>
      </c>
      <c r="F48" s="59" t="n">
        <v>1988869720.61</v>
      </c>
      <c r="G48" s="59" t="n">
        <v>0</v>
      </c>
      <c r="H48" s="59" t="n">
        <v>1988869720.61</v>
      </c>
      <c r="I48" s="60" t="n">
        <v>1966833164.56</v>
      </c>
      <c r="J48" s="60" t="n">
        <v>0</v>
      </c>
      <c r="K48" s="60" t="n">
        <v>39055482.91</v>
      </c>
      <c r="L48" s="60" t="n">
        <v>1616100</v>
      </c>
      <c r="M48" s="60" t="n">
        <v>390398.76</v>
      </c>
      <c r="N48" s="60" t="n">
        <v>2007895146.23</v>
      </c>
      <c r="O48" s="60" t="n">
        <v>0</v>
      </c>
      <c r="P48" s="60" t="n">
        <v>2007895146.23</v>
      </c>
    </row>
    <row r="49" s="41" customFormat="true" ht="12.75" hidden="false" customHeight="false" outlineLevel="0" collapsed="false">
      <c r="A49" s="61" t="s">
        <v>64</v>
      </c>
      <c r="B49" s="62" t="n">
        <v>2</v>
      </c>
      <c r="C49" s="62" t="n">
        <v>0</v>
      </c>
      <c r="D49" s="62" t="n">
        <v>0</v>
      </c>
      <c r="E49" s="62" t="n">
        <v>21</v>
      </c>
      <c r="F49" s="62" t="n">
        <v>1988869720.61</v>
      </c>
      <c r="G49" s="62" t="n">
        <v>0</v>
      </c>
      <c r="H49" s="62" t="n">
        <v>1988869720.61</v>
      </c>
      <c r="I49" s="63" t="n">
        <v>1966833164.56</v>
      </c>
      <c r="J49" s="63" t="n">
        <v>0</v>
      </c>
      <c r="K49" s="63" t="n">
        <v>39055482.91</v>
      </c>
      <c r="L49" s="63" t="n">
        <v>1616100</v>
      </c>
      <c r="M49" s="63" t="n">
        <v>390398.76</v>
      </c>
      <c r="N49" s="63" t="n">
        <v>2007895146.23</v>
      </c>
      <c r="O49" s="63" t="n">
        <v>0</v>
      </c>
      <c r="P49" s="63" t="n">
        <v>2007895146.23</v>
      </c>
    </row>
    <row r="50" s="41" customFormat="true" ht="12.75" hidden="false" customHeight="false" outlineLevel="0" collapsed="false">
      <c r="A50" s="58" t="s">
        <v>65</v>
      </c>
      <c r="B50" s="59" t="n">
        <v>8</v>
      </c>
      <c r="C50" s="59" t="n">
        <v>0</v>
      </c>
      <c r="D50" s="59" t="n">
        <v>0</v>
      </c>
      <c r="E50" s="59" t="n">
        <v>428</v>
      </c>
      <c r="F50" s="59" t="n">
        <v>95172221422.97</v>
      </c>
      <c r="G50" s="59" t="n">
        <v>18737243148.19</v>
      </c>
      <c r="H50" s="59" t="n">
        <v>113909464571.16</v>
      </c>
      <c r="I50" s="60" t="n">
        <v>42450847149.03</v>
      </c>
      <c r="J50" s="60" t="n">
        <v>21064992057.32</v>
      </c>
      <c r="K50" s="60" t="n">
        <v>989093641.19</v>
      </c>
      <c r="L50" s="60" t="n">
        <v>6169871</v>
      </c>
      <c r="M50" s="60" t="n">
        <v>24239054718.32</v>
      </c>
      <c r="N50" s="60" t="n">
        <v>88750157436.86</v>
      </c>
      <c r="O50" s="60" t="n">
        <v>70600177172.92</v>
      </c>
      <c r="P50" s="60" t="n">
        <v>159350334609.78</v>
      </c>
    </row>
    <row r="51" s="41" customFormat="true" ht="12.75" hidden="false" customHeight="false" outlineLevel="0" collapsed="false">
      <c r="A51" s="61" t="s">
        <v>66</v>
      </c>
      <c r="B51" s="62" t="n">
        <v>5</v>
      </c>
      <c r="C51" s="62" t="n">
        <v>0</v>
      </c>
      <c r="D51" s="62" t="n">
        <v>0</v>
      </c>
      <c r="E51" s="62" t="n">
        <v>397</v>
      </c>
      <c r="F51" s="62" t="n">
        <v>93267571804.85</v>
      </c>
      <c r="G51" s="62" t="n">
        <v>18582070330.96</v>
      </c>
      <c r="H51" s="62" t="n">
        <v>111849642135.81</v>
      </c>
      <c r="I51" s="63" t="n">
        <v>40422912969.09</v>
      </c>
      <c r="J51" s="63" t="n">
        <v>19390021708.48</v>
      </c>
      <c r="K51" s="63" t="n">
        <v>920975498.61</v>
      </c>
      <c r="L51" s="63" t="n">
        <v>6169518</v>
      </c>
      <c r="M51" s="63" t="n">
        <v>24238787593.22</v>
      </c>
      <c r="N51" s="63" t="n">
        <v>84978867287.4</v>
      </c>
      <c r="O51" s="63" t="n">
        <v>70600177172.92</v>
      </c>
      <c r="P51" s="63" t="n">
        <v>155579044460.32</v>
      </c>
    </row>
    <row r="52" s="41" customFormat="true" ht="12.75" hidden="false" customHeight="false" outlineLevel="0" collapsed="false">
      <c r="A52" s="61" t="s">
        <v>67</v>
      </c>
      <c r="B52" s="62" t="n">
        <v>1</v>
      </c>
      <c r="C52" s="62" t="n">
        <v>0</v>
      </c>
      <c r="D52" s="62" t="n">
        <v>0</v>
      </c>
      <c r="E52" s="62" t="n">
        <v>6</v>
      </c>
      <c r="F52" s="62" t="n">
        <v>515756730.02</v>
      </c>
      <c r="G52" s="62" t="n">
        <v>0</v>
      </c>
      <c r="H52" s="62" t="n">
        <v>515756730.02</v>
      </c>
      <c r="I52" s="63" t="n">
        <v>874019033.69</v>
      </c>
      <c r="J52" s="63" t="n">
        <v>0</v>
      </c>
      <c r="K52" s="63" t="n">
        <v>20909524.33</v>
      </c>
      <c r="L52" s="63" t="n">
        <v>0</v>
      </c>
      <c r="M52" s="63" t="n">
        <v>1855.85</v>
      </c>
      <c r="N52" s="63" t="n">
        <v>894930413.87</v>
      </c>
      <c r="O52" s="63" t="n">
        <v>0</v>
      </c>
      <c r="P52" s="63" t="n">
        <v>894930413.87</v>
      </c>
    </row>
    <row r="53" s="41" customFormat="true" ht="12.75" hidden="false" customHeight="false" outlineLevel="0" collapsed="false">
      <c r="A53" s="61" t="s">
        <v>68</v>
      </c>
      <c r="B53" s="62" t="n">
        <v>2</v>
      </c>
      <c r="C53" s="62" t="n">
        <v>0</v>
      </c>
      <c r="D53" s="62" t="n">
        <v>0</v>
      </c>
      <c r="E53" s="62" t="n">
        <v>25</v>
      </c>
      <c r="F53" s="62" t="n">
        <v>1388892888.1</v>
      </c>
      <c r="G53" s="62" t="n">
        <v>155172817.23</v>
      </c>
      <c r="H53" s="62" t="n">
        <v>1544065705.33</v>
      </c>
      <c r="I53" s="63" t="n">
        <v>1153915146.25</v>
      </c>
      <c r="J53" s="63" t="n">
        <v>1674970348.84</v>
      </c>
      <c r="K53" s="63" t="n">
        <v>47208618.25</v>
      </c>
      <c r="L53" s="63" t="n">
        <v>353</v>
      </c>
      <c r="M53" s="63" t="n">
        <v>265269.25</v>
      </c>
      <c r="N53" s="63" t="n">
        <v>2876359735.59</v>
      </c>
      <c r="O53" s="63" t="n">
        <v>0</v>
      </c>
      <c r="P53" s="63" t="n">
        <v>2876359735.59</v>
      </c>
    </row>
    <row r="54" s="41" customFormat="true" ht="12.75" hidden="false" customHeight="false" outlineLevel="0" collapsed="false">
      <c r="A54" s="58" t="s">
        <v>69</v>
      </c>
      <c r="B54" s="59" t="n">
        <v>2</v>
      </c>
      <c r="C54" s="59" t="n">
        <v>0</v>
      </c>
      <c r="D54" s="59" t="n">
        <v>0</v>
      </c>
      <c r="E54" s="59" t="n">
        <v>14</v>
      </c>
      <c r="F54" s="59" t="n">
        <v>1869235415.48</v>
      </c>
      <c r="G54" s="59" t="n">
        <v>0</v>
      </c>
      <c r="H54" s="59" t="n">
        <v>1869235415.48</v>
      </c>
      <c r="I54" s="60" t="n">
        <v>1547230753.48</v>
      </c>
      <c r="J54" s="60" t="n">
        <v>0</v>
      </c>
      <c r="K54" s="60" t="n">
        <v>62905022.92</v>
      </c>
      <c r="L54" s="60" t="n">
        <v>24549000</v>
      </c>
      <c r="M54" s="60" t="n">
        <v>1046171.71</v>
      </c>
      <c r="N54" s="60" t="n">
        <v>1635730948.11</v>
      </c>
      <c r="O54" s="60" t="n">
        <v>0</v>
      </c>
      <c r="P54" s="60" t="n">
        <v>1635730948.11</v>
      </c>
    </row>
    <row r="55" s="41" customFormat="true" ht="12.75" hidden="false" customHeight="false" outlineLevel="0" collapsed="false">
      <c r="A55" s="61" t="s">
        <v>70</v>
      </c>
      <c r="B55" s="62" t="n">
        <v>2</v>
      </c>
      <c r="C55" s="62" t="n">
        <v>0</v>
      </c>
      <c r="D55" s="62" t="n">
        <v>0</v>
      </c>
      <c r="E55" s="62" t="n">
        <v>14</v>
      </c>
      <c r="F55" s="62" t="n">
        <v>1869235415.48</v>
      </c>
      <c r="G55" s="62" t="n">
        <v>0</v>
      </c>
      <c r="H55" s="62" t="n">
        <v>1869235415.48</v>
      </c>
      <c r="I55" s="63" t="n">
        <v>1547230753.48</v>
      </c>
      <c r="J55" s="63" t="n">
        <v>0</v>
      </c>
      <c r="K55" s="63" t="n">
        <v>62905022.92</v>
      </c>
      <c r="L55" s="63" t="n">
        <v>24549000</v>
      </c>
      <c r="M55" s="63" t="n">
        <v>1046171.71</v>
      </c>
      <c r="N55" s="63" t="n">
        <v>1635730948.11</v>
      </c>
      <c r="O55" s="63" t="n">
        <v>0</v>
      </c>
      <c r="P55" s="63" t="n">
        <v>1635730948.11</v>
      </c>
    </row>
    <row r="56" s="57" customFormat="true" ht="15" hidden="false" customHeight="false" outlineLevel="0" collapsed="false">
      <c r="A56" s="54" t="s">
        <v>71</v>
      </c>
      <c r="B56" s="55" t="n">
        <v>1</v>
      </c>
      <c r="C56" s="55" t="n">
        <v>0</v>
      </c>
      <c r="D56" s="55" t="n">
        <v>0</v>
      </c>
      <c r="E56" s="55" t="n">
        <v>6</v>
      </c>
      <c r="F56" s="55" t="n">
        <v>203270225.44</v>
      </c>
      <c r="G56" s="55" t="n">
        <v>0</v>
      </c>
      <c r="H56" s="55" t="n">
        <v>203270225.44</v>
      </c>
      <c r="I56" s="56" t="n">
        <v>341037283.51</v>
      </c>
      <c r="J56" s="56" t="n">
        <v>0</v>
      </c>
      <c r="K56" s="56" t="n">
        <v>22394837.34</v>
      </c>
      <c r="L56" s="56" t="n">
        <v>5612100</v>
      </c>
      <c r="M56" s="56" t="n">
        <v>0</v>
      </c>
      <c r="N56" s="56" t="n">
        <v>369044220.85</v>
      </c>
      <c r="O56" s="56" t="n">
        <v>0</v>
      </c>
      <c r="P56" s="56" t="n">
        <v>369044220.85</v>
      </c>
    </row>
    <row r="57" s="41" customFormat="true" ht="12.75" hidden="false" customHeight="false" outlineLevel="0" collapsed="false">
      <c r="A57" s="58" t="s">
        <v>72</v>
      </c>
      <c r="B57" s="59" t="n">
        <v>1</v>
      </c>
      <c r="C57" s="59" t="n">
        <v>0</v>
      </c>
      <c r="D57" s="59" t="n">
        <v>0</v>
      </c>
      <c r="E57" s="59" t="n">
        <v>6</v>
      </c>
      <c r="F57" s="59" t="n">
        <v>203270225.44</v>
      </c>
      <c r="G57" s="59" t="n">
        <v>0</v>
      </c>
      <c r="H57" s="59" t="n">
        <v>203270225.44</v>
      </c>
      <c r="I57" s="60" t="n">
        <v>341037283.51</v>
      </c>
      <c r="J57" s="60" t="n">
        <v>0</v>
      </c>
      <c r="K57" s="60" t="n">
        <v>22394837.34</v>
      </c>
      <c r="L57" s="60" t="n">
        <v>5612100</v>
      </c>
      <c r="M57" s="60" t="n">
        <v>0</v>
      </c>
      <c r="N57" s="60" t="n">
        <v>369044220.85</v>
      </c>
      <c r="O57" s="60" t="n">
        <v>0</v>
      </c>
      <c r="P57" s="60" t="n">
        <v>369044220.85</v>
      </c>
    </row>
    <row r="58" s="41" customFormat="true" ht="12.75" hidden="false" customHeight="false" outlineLevel="0" collapsed="false">
      <c r="A58" s="61" t="s">
        <v>73</v>
      </c>
      <c r="B58" s="62" t="n">
        <v>1</v>
      </c>
      <c r="C58" s="62" t="n">
        <v>0</v>
      </c>
      <c r="D58" s="62" t="n">
        <v>0</v>
      </c>
      <c r="E58" s="62" t="n">
        <v>6</v>
      </c>
      <c r="F58" s="62" t="n">
        <v>203270225.44</v>
      </c>
      <c r="G58" s="62" t="n">
        <v>0</v>
      </c>
      <c r="H58" s="62" t="n">
        <v>203270225.44</v>
      </c>
      <c r="I58" s="63" t="n">
        <v>341037283.51</v>
      </c>
      <c r="J58" s="63" t="n">
        <v>0</v>
      </c>
      <c r="K58" s="63" t="n">
        <v>22394837.34</v>
      </c>
      <c r="L58" s="63" t="n">
        <v>5612100</v>
      </c>
      <c r="M58" s="63" t="n">
        <v>0</v>
      </c>
      <c r="N58" s="63" t="n">
        <v>369044220.85</v>
      </c>
      <c r="O58" s="63" t="n">
        <v>0</v>
      </c>
      <c r="P58" s="63" t="n">
        <v>369044220.85</v>
      </c>
    </row>
    <row r="59" s="33" customFormat="tru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64"/>
      <c r="J59" s="64"/>
      <c r="K59" s="64"/>
      <c r="L59" s="64"/>
      <c r="M59" s="64"/>
    </row>
    <row r="60" s="37" customFormat="true" ht="15.75" hidden="false" customHeight="false" outlineLevel="0" collapsed="false">
      <c r="A60" s="53" t="s">
        <v>74</v>
      </c>
      <c r="B60" s="35" t="n">
        <v>17</v>
      </c>
      <c r="C60" s="35" t="n">
        <v>5</v>
      </c>
      <c r="D60" s="35" t="n">
        <v>0</v>
      </c>
      <c r="E60" s="35" t="n">
        <v>183</v>
      </c>
      <c r="F60" s="35" t="n">
        <v>19715213973.89</v>
      </c>
      <c r="G60" s="35" t="n">
        <v>0</v>
      </c>
      <c r="H60" s="35" t="n">
        <v>19715213973.89</v>
      </c>
      <c r="I60" s="35" t="n">
        <v>26423791711.07</v>
      </c>
      <c r="J60" s="35" t="n">
        <v>0</v>
      </c>
      <c r="K60" s="35" t="n">
        <v>655689746.08</v>
      </c>
      <c r="L60" s="35" t="n">
        <v>17132972.79</v>
      </c>
      <c r="M60" s="65" t="n">
        <v>11883391.96</v>
      </c>
      <c r="N60" s="35" t="n">
        <v>27108497821.9</v>
      </c>
      <c r="O60" s="65" t="n">
        <v>50467302.239999</v>
      </c>
      <c r="P60" s="35" t="n">
        <v>27158965124.14</v>
      </c>
    </row>
    <row r="61" s="57" customFormat="true" ht="15" hidden="false" customHeight="false" outlineLevel="0" collapsed="false">
      <c r="A61" s="54" t="s">
        <v>75</v>
      </c>
      <c r="B61" s="55" t="n">
        <v>7</v>
      </c>
      <c r="C61" s="55" t="n">
        <v>3</v>
      </c>
      <c r="D61" s="55" t="n">
        <v>0</v>
      </c>
      <c r="E61" s="55" t="n">
        <v>77</v>
      </c>
      <c r="F61" s="55" t="n">
        <v>9972631093.45</v>
      </c>
      <c r="G61" s="55" t="n">
        <v>0</v>
      </c>
      <c r="H61" s="55" t="n">
        <v>9972631093.45</v>
      </c>
      <c r="I61" s="55" t="n">
        <v>12460655740.47</v>
      </c>
      <c r="J61" s="55" t="n">
        <v>0</v>
      </c>
      <c r="K61" s="55" t="n">
        <v>372417617.6</v>
      </c>
      <c r="L61" s="55" t="n">
        <v>4000000</v>
      </c>
      <c r="M61" s="66" t="n">
        <v>1273580.95</v>
      </c>
      <c r="N61" s="55" t="n">
        <v>12838346939.02</v>
      </c>
      <c r="O61" s="66" t="n">
        <v>-1.01327896118164E-006</v>
      </c>
      <c r="P61" s="55" t="n">
        <v>12838346939.02</v>
      </c>
    </row>
    <row r="62" s="41" customFormat="true" ht="12.75" hidden="false" customHeight="false" outlineLevel="0" collapsed="false">
      <c r="A62" s="58" t="s">
        <v>76</v>
      </c>
      <c r="B62" s="59" t="n">
        <v>4</v>
      </c>
      <c r="C62" s="59" t="n">
        <v>1</v>
      </c>
      <c r="D62" s="59" t="n">
        <v>0</v>
      </c>
      <c r="E62" s="59" t="n">
        <v>44</v>
      </c>
      <c r="F62" s="59" t="n">
        <v>4898228806.47</v>
      </c>
      <c r="G62" s="59" t="n">
        <v>0</v>
      </c>
      <c r="H62" s="59" t="n">
        <v>4898228806.47</v>
      </c>
      <c r="I62" s="59" t="n">
        <v>6392476083.73</v>
      </c>
      <c r="J62" s="59" t="n">
        <v>0</v>
      </c>
      <c r="K62" s="59" t="n">
        <v>246352445.23</v>
      </c>
      <c r="L62" s="59" t="n">
        <v>3750000</v>
      </c>
      <c r="M62" s="38" t="n">
        <v>525860.48</v>
      </c>
      <c r="N62" s="59" t="n">
        <v>6643104389.44</v>
      </c>
      <c r="O62" s="38" t="n">
        <v>0</v>
      </c>
      <c r="P62" s="59" t="n">
        <v>6643104389.44</v>
      </c>
    </row>
    <row r="63" s="41" customFormat="true" ht="12.75" hidden="false" customHeight="false" outlineLevel="0" collapsed="false">
      <c r="A63" s="61" t="s">
        <v>77</v>
      </c>
      <c r="B63" s="62" t="n">
        <v>1</v>
      </c>
      <c r="C63" s="62" t="n">
        <v>1</v>
      </c>
      <c r="D63" s="62" t="n">
        <v>0</v>
      </c>
      <c r="E63" s="62" t="n">
        <v>12</v>
      </c>
      <c r="F63" s="62" t="n">
        <v>856130692.59</v>
      </c>
      <c r="G63" s="62" t="n">
        <v>0</v>
      </c>
      <c r="H63" s="62" t="n">
        <v>856130692.59</v>
      </c>
      <c r="I63" s="62" t="n">
        <v>1069553470.6</v>
      </c>
      <c r="J63" s="62" t="n">
        <v>0</v>
      </c>
      <c r="K63" s="62" t="n">
        <v>55984764.37</v>
      </c>
      <c r="L63" s="62" t="n">
        <v>0</v>
      </c>
      <c r="M63" s="38" t="n">
        <v>0</v>
      </c>
      <c r="N63" s="62" t="n">
        <v>1125538234.97</v>
      </c>
      <c r="O63" s="38" t="n">
        <v>0</v>
      </c>
      <c r="P63" s="62" t="n">
        <v>1125538234.97</v>
      </c>
    </row>
    <row r="64" s="41" customFormat="true" ht="12.75" hidden="false" customHeight="false" outlineLevel="0" collapsed="false">
      <c r="A64" s="61" t="s">
        <v>78</v>
      </c>
      <c r="B64" s="62" t="n">
        <v>2</v>
      </c>
      <c r="C64" s="62" t="n">
        <v>0</v>
      </c>
      <c r="D64" s="62" t="n">
        <v>0</v>
      </c>
      <c r="E64" s="62" t="n">
        <v>23</v>
      </c>
      <c r="F64" s="62" t="n">
        <v>3305689545.84</v>
      </c>
      <c r="G64" s="62" t="n">
        <v>0</v>
      </c>
      <c r="H64" s="62" t="n">
        <v>3305689545.84</v>
      </c>
      <c r="I64" s="62" t="n">
        <v>4752237234.48</v>
      </c>
      <c r="J64" s="62" t="n">
        <v>0</v>
      </c>
      <c r="K64" s="62" t="n">
        <v>178303822.87</v>
      </c>
      <c r="L64" s="62" t="n">
        <v>0</v>
      </c>
      <c r="M64" s="38" t="n">
        <v>525860.48</v>
      </c>
      <c r="N64" s="62" t="n">
        <v>4931066917.83</v>
      </c>
      <c r="O64" s="38" t="n">
        <v>0</v>
      </c>
      <c r="P64" s="62" t="n">
        <v>4931066917.83</v>
      </c>
    </row>
    <row r="65" s="41" customFormat="true" ht="12.75" hidden="false" customHeight="false" outlineLevel="0" collapsed="false">
      <c r="A65" s="61" t="s">
        <v>79</v>
      </c>
      <c r="B65" s="62" t="n">
        <v>1</v>
      </c>
      <c r="C65" s="62" t="n">
        <v>0</v>
      </c>
      <c r="D65" s="62" t="n">
        <v>0</v>
      </c>
      <c r="E65" s="62" t="n">
        <v>9</v>
      </c>
      <c r="F65" s="62" t="n">
        <v>736408568.04</v>
      </c>
      <c r="G65" s="62" t="n">
        <v>0</v>
      </c>
      <c r="H65" s="62" t="n">
        <v>736408568.04</v>
      </c>
      <c r="I65" s="62" t="n">
        <v>570685378.65</v>
      </c>
      <c r="J65" s="62" t="n">
        <v>0</v>
      </c>
      <c r="K65" s="62" t="n">
        <v>12063857.99</v>
      </c>
      <c r="L65" s="62" t="n">
        <v>3750000</v>
      </c>
      <c r="M65" s="38" t="n">
        <v>0</v>
      </c>
      <c r="N65" s="62" t="n">
        <v>586499236.64</v>
      </c>
      <c r="O65" s="38" t="n">
        <v>0</v>
      </c>
      <c r="P65" s="62" t="n">
        <v>586499236.64</v>
      </c>
    </row>
    <row r="66" s="41" customFormat="true" ht="12.75" hidden="false" customHeight="false" outlineLevel="0" collapsed="false">
      <c r="A66" s="58" t="s">
        <v>80</v>
      </c>
      <c r="B66" s="59" t="n">
        <v>2</v>
      </c>
      <c r="C66" s="59" t="n">
        <v>2</v>
      </c>
      <c r="D66" s="59" t="n">
        <v>0</v>
      </c>
      <c r="E66" s="59" t="n">
        <v>18</v>
      </c>
      <c r="F66" s="59" t="n">
        <v>4475284669.14</v>
      </c>
      <c r="G66" s="59" t="n">
        <v>0</v>
      </c>
      <c r="H66" s="59" t="n">
        <v>4475284669.14</v>
      </c>
      <c r="I66" s="59" t="n">
        <v>5706737468.77</v>
      </c>
      <c r="J66" s="59" t="n">
        <v>0</v>
      </c>
      <c r="K66" s="59" t="n">
        <v>104635254.72</v>
      </c>
      <c r="L66" s="59" t="n">
        <v>0</v>
      </c>
      <c r="M66" s="38" t="n">
        <v>667023.97</v>
      </c>
      <c r="N66" s="59" t="n">
        <v>5812039747.46</v>
      </c>
      <c r="O66" s="38" t="n">
        <v>0</v>
      </c>
      <c r="P66" s="59" t="n">
        <v>5812039747.46</v>
      </c>
    </row>
    <row r="67" s="41" customFormat="true" ht="12.75" hidden="false" customHeight="false" outlineLevel="0" collapsed="false">
      <c r="A67" s="61" t="s">
        <v>81</v>
      </c>
      <c r="B67" s="62" t="n">
        <v>2</v>
      </c>
      <c r="C67" s="62" t="n">
        <v>2</v>
      </c>
      <c r="D67" s="62" t="n">
        <v>0</v>
      </c>
      <c r="E67" s="62" t="n">
        <v>18</v>
      </c>
      <c r="F67" s="62" t="n">
        <v>4475284669.14</v>
      </c>
      <c r="G67" s="62" t="n">
        <v>0</v>
      </c>
      <c r="H67" s="62" t="n">
        <v>4475284669.14</v>
      </c>
      <c r="I67" s="62" t="n">
        <v>5706737468.77</v>
      </c>
      <c r="J67" s="62" t="n">
        <v>0</v>
      </c>
      <c r="K67" s="62" t="n">
        <v>104635254.72</v>
      </c>
      <c r="L67" s="62" t="n">
        <v>0</v>
      </c>
      <c r="M67" s="38" t="n">
        <v>667023.97</v>
      </c>
      <c r="N67" s="62" t="n">
        <v>5812039747.46</v>
      </c>
      <c r="O67" s="38" t="n">
        <v>0</v>
      </c>
      <c r="P67" s="62" t="n">
        <v>5812039747.46</v>
      </c>
    </row>
    <row r="68" s="41" customFormat="true" ht="12.75" hidden="false" customHeight="false" outlineLevel="0" collapsed="false">
      <c r="A68" s="58" t="s">
        <v>82</v>
      </c>
      <c r="B68" s="59" t="n">
        <v>1</v>
      </c>
      <c r="C68" s="59" t="n">
        <v>0</v>
      </c>
      <c r="D68" s="59" t="n">
        <v>0</v>
      </c>
      <c r="E68" s="59" t="n">
        <v>15</v>
      </c>
      <c r="F68" s="59" t="n">
        <v>599117617.84</v>
      </c>
      <c r="G68" s="59" t="n">
        <v>0</v>
      </c>
      <c r="H68" s="59" t="n">
        <v>599117617.84</v>
      </c>
      <c r="I68" s="59" t="n">
        <v>361442187.97</v>
      </c>
      <c r="J68" s="59" t="n">
        <v>0</v>
      </c>
      <c r="K68" s="59" t="n">
        <v>21429917.65</v>
      </c>
      <c r="L68" s="59" t="n">
        <v>250000</v>
      </c>
      <c r="M68" s="38" t="n">
        <v>80696.5</v>
      </c>
      <c r="N68" s="59" t="n">
        <v>383202802.12</v>
      </c>
      <c r="O68" s="38" t="n">
        <v>0</v>
      </c>
      <c r="P68" s="59" t="n">
        <v>383202802.12</v>
      </c>
    </row>
    <row r="69" s="41" customFormat="true" ht="12.75" hidden="false" customHeight="false" outlineLevel="0" collapsed="false">
      <c r="A69" s="61" t="s">
        <v>83</v>
      </c>
      <c r="B69" s="62" t="n">
        <v>1</v>
      </c>
      <c r="C69" s="62" t="n">
        <v>0</v>
      </c>
      <c r="D69" s="62" t="n">
        <v>0</v>
      </c>
      <c r="E69" s="62" t="n">
        <v>15</v>
      </c>
      <c r="F69" s="62" t="n">
        <v>599117617.84</v>
      </c>
      <c r="G69" s="62" t="n">
        <v>0</v>
      </c>
      <c r="H69" s="62" t="n">
        <v>599117617.84</v>
      </c>
      <c r="I69" s="62" t="n">
        <v>361442187.97</v>
      </c>
      <c r="J69" s="62" t="n">
        <v>0</v>
      </c>
      <c r="K69" s="62" t="n">
        <v>21429917.65</v>
      </c>
      <c r="L69" s="62" t="n">
        <v>250000</v>
      </c>
      <c r="M69" s="38" t="n">
        <v>80696.5</v>
      </c>
      <c r="N69" s="62" t="n">
        <v>383202802.12</v>
      </c>
      <c r="O69" s="38" t="n">
        <v>0</v>
      </c>
      <c r="P69" s="62" t="n">
        <v>383202802.12</v>
      </c>
    </row>
    <row r="70" s="57" customFormat="true" ht="15" hidden="false" customHeight="false" outlineLevel="0" collapsed="false">
      <c r="A70" s="54" t="s">
        <v>84</v>
      </c>
      <c r="B70" s="55" t="n">
        <v>10</v>
      </c>
      <c r="C70" s="55" t="n">
        <v>2</v>
      </c>
      <c r="D70" s="55" t="n">
        <v>0</v>
      </c>
      <c r="E70" s="55" t="n">
        <v>106</v>
      </c>
      <c r="F70" s="55" t="n">
        <v>9742582880.44</v>
      </c>
      <c r="G70" s="55" t="n">
        <v>0</v>
      </c>
      <c r="H70" s="55" t="n">
        <v>9742582880.44</v>
      </c>
      <c r="I70" s="55" t="n">
        <v>13963135970.6</v>
      </c>
      <c r="J70" s="55" t="n">
        <v>0</v>
      </c>
      <c r="K70" s="55" t="n">
        <v>283272128.48</v>
      </c>
      <c r="L70" s="55" t="n">
        <v>13132972.79</v>
      </c>
      <c r="M70" s="66" t="n">
        <v>10609811.01</v>
      </c>
      <c r="N70" s="55" t="n">
        <v>14270150882.88</v>
      </c>
      <c r="O70" s="66" t="n">
        <v>50467302.24</v>
      </c>
      <c r="P70" s="55" t="n">
        <v>14320618185.12</v>
      </c>
    </row>
    <row r="71" s="41" customFormat="true" ht="12.75" hidden="false" customHeight="false" outlineLevel="0" collapsed="false">
      <c r="A71" s="58" t="s">
        <v>85</v>
      </c>
      <c r="B71" s="59" t="n">
        <v>1</v>
      </c>
      <c r="C71" s="59" t="n">
        <v>0</v>
      </c>
      <c r="D71" s="59" t="n">
        <v>0</v>
      </c>
      <c r="E71" s="59" t="n">
        <v>13</v>
      </c>
      <c r="F71" s="59" t="n">
        <v>606873673.61</v>
      </c>
      <c r="G71" s="59" t="n">
        <v>0</v>
      </c>
      <c r="H71" s="59" t="n">
        <v>606873673.61</v>
      </c>
      <c r="I71" s="59" t="n">
        <v>402932480.25</v>
      </c>
      <c r="J71" s="59" t="n">
        <v>0</v>
      </c>
      <c r="K71" s="59" t="n">
        <v>42134017.32</v>
      </c>
      <c r="L71" s="59" t="n">
        <v>1970000</v>
      </c>
      <c r="M71" s="38" t="n">
        <v>17281.49</v>
      </c>
      <c r="N71" s="59" t="n">
        <v>447053779.06</v>
      </c>
      <c r="O71" s="38" t="n">
        <v>0</v>
      </c>
      <c r="P71" s="59" t="n">
        <v>447053779.06</v>
      </c>
    </row>
    <row r="72" s="41" customFormat="true" ht="12.75" hidden="false" customHeight="false" outlineLevel="0" collapsed="false">
      <c r="A72" s="61" t="s">
        <v>86</v>
      </c>
      <c r="B72" s="62" t="n">
        <v>1</v>
      </c>
      <c r="C72" s="62" t="n">
        <v>0</v>
      </c>
      <c r="D72" s="62" t="n">
        <v>0</v>
      </c>
      <c r="E72" s="62" t="n">
        <v>13</v>
      </c>
      <c r="F72" s="62" t="n">
        <v>606873673.61</v>
      </c>
      <c r="G72" s="62" t="n">
        <v>0</v>
      </c>
      <c r="H72" s="62" t="n">
        <v>606873673.61</v>
      </c>
      <c r="I72" s="62" t="n">
        <v>402932480.25</v>
      </c>
      <c r="J72" s="62" t="n">
        <v>0</v>
      </c>
      <c r="K72" s="62" t="n">
        <v>42134017.32</v>
      </c>
      <c r="L72" s="62" t="n">
        <v>1970000</v>
      </c>
      <c r="M72" s="38" t="n">
        <v>17281.49</v>
      </c>
      <c r="N72" s="62" t="n">
        <v>447053779.06</v>
      </c>
      <c r="O72" s="38" t="n">
        <v>0</v>
      </c>
      <c r="P72" s="62" t="n">
        <v>447053779.06</v>
      </c>
    </row>
    <row r="73" s="57" customFormat="true" ht="14.25" hidden="false" customHeight="false" outlineLevel="0" collapsed="false">
      <c r="A73" s="58" t="s">
        <v>87</v>
      </c>
      <c r="B73" s="59" t="n">
        <v>1</v>
      </c>
      <c r="C73" s="59" t="n">
        <v>0</v>
      </c>
      <c r="D73" s="59" t="n">
        <v>0</v>
      </c>
      <c r="E73" s="59" t="n">
        <v>7</v>
      </c>
      <c r="F73" s="59" t="n">
        <v>500188997.45</v>
      </c>
      <c r="G73" s="59" t="n">
        <v>0</v>
      </c>
      <c r="H73" s="59" t="n">
        <v>500188997.45</v>
      </c>
      <c r="I73" s="59" t="n">
        <v>1635573588.07</v>
      </c>
      <c r="J73" s="59" t="n">
        <v>0</v>
      </c>
      <c r="K73" s="59" t="n">
        <v>231722.24</v>
      </c>
      <c r="L73" s="59" t="n">
        <v>0</v>
      </c>
      <c r="M73" s="38" t="n">
        <v>728420.01</v>
      </c>
      <c r="N73" s="59" t="n">
        <v>1636533730.32</v>
      </c>
      <c r="O73" s="38" t="n">
        <v>0</v>
      </c>
      <c r="P73" s="59" t="n">
        <v>1636533730.32</v>
      </c>
      <c r="Q73" s="41"/>
      <c r="R73" s="41"/>
      <c r="S73" s="41"/>
      <c r="T73" s="41"/>
      <c r="U73" s="41"/>
    </row>
    <row r="74" s="41" customFormat="true" ht="12.75" hidden="false" customHeight="false" outlineLevel="0" collapsed="false">
      <c r="A74" s="61" t="s">
        <v>88</v>
      </c>
      <c r="B74" s="62" t="n">
        <v>1</v>
      </c>
      <c r="C74" s="62" t="n">
        <v>0</v>
      </c>
      <c r="D74" s="62" t="n">
        <v>0</v>
      </c>
      <c r="E74" s="62" t="n">
        <v>7</v>
      </c>
      <c r="F74" s="62" t="n">
        <v>500188997.45</v>
      </c>
      <c r="G74" s="62" t="n">
        <v>0</v>
      </c>
      <c r="H74" s="62" t="n">
        <v>500188997.45</v>
      </c>
      <c r="I74" s="62" t="n">
        <v>1635573588.07</v>
      </c>
      <c r="J74" s="62" t="n">
        <v>0</v>
      </c>
      <c r="K74" s="62" t="n">
        <v>231722.24</v>
      </c>
      <c r="L74" s="62" t="n">
        <v>0</v>
      </c>
      <c r="M74" s="38" t="n">
        <v>728420.01</v>
      </c>
      <c r="N74" s="62" t="n">
        <v>1636533730.32</v>
      </c>
      <c r="O74" s="38" t="n">
        <v>0</v>
      </c>
      <c r="P74" s="62" t="n">
        <v>1636533730.32</v>
      </c>
    </row>
    <row r="75" s="41" customFormat="true" ht="12.75" hidden="false" customHeight="false" outlineLevel="0" collapsed="false">
      <c r="A75" s="58" t="s">
        <v>89</v>
      </c>
      <c r="B75" s="59" t="n">
        <v>8</v>
      </c>
      <c r="C75" s="59" t="n">
        <v>2</v>
      </c>
      <c r="D75" s="59" t="n">
        <v>0</v>
      </c>
      <c r="E75" s="59" t="n">
        <v>86</v>
      </c>
      <c r="F75" s="59" t="n">
        <v>8635520209.38</v>
      </c>
      <c r="G75" s="59" t="n">
        <v>0</v>
      </c>
      <c r="H75" s="59" t="n">
        <v>8635520209.38</v>
      </c>
      <c r="I75" s="59" t="n">
        <v>11924629902.28</v>
      </c>
      <c r="J75" s="59" t="n">
        <v>0</v>
      </c>
      <c r="K75" s="59" t="n">
        <v>240906388.92</v>
      </c>
      <c r="L75" s="59" t="n">
        <v>11162972.79</v>
      </c>
      <c r="M75" s="38" t="n">
        <v>9864109.51</v>
      </c>
      <c r="N75" s="59" t="n">
        <v>12186563373.5</v>
      </c>
      <c r="O75" s="38" t="n">
        <v>50467302.2400002</v>
      </c>
      <c r="P75" s="59" t="n">
        <v>12237030675.74</v>
      </c>
    </row>
    <row r="76" s="41" customFormat="true" ht="12.75" hidden="false" customHeight="false" outlineLevel="0" collapsed="false">
      <c r="A76" s="61" t="s">
        <v>90</v>
      </c>
      <c r="B76" s="62" t="n">
        <v>2</v>
      </c>
      <c r="C76" s="62" t="n">
        <v>0</v>
      </c>
      <c r="D76" s="62" t="n">
        <v>0</v>
      </c>
      <c r="E76" s="62" t="n">
        <v>27</v>
      </c>
      <c r="F76" s="62" t="n">
        <v>1308501548.9</v>
      </c>
      <c r="G76" s="62" t="n">
        <v>0</v>
      </c>
      <c r="H76" s="62" t="n">
        <v>1308501548.9</v>
      </c>
      <c r="I76" s="62" t="n">
        <v>948302663.98</v>
      </c>
      <c r="J76" s="62" t="n">
        <v>0</v>
      </c>
      <c r="K76" s="62" t="n">
        <v>98974545.67</v>
      </c>
      <c r="L76" s="62" t="n">
        <v>8270699.79</v>
      </c>
      <c r="M76" s="38" t="n">
        <v>8741907.01</v>
      </c>
      <c r="N76" s="62" t="n">
        <v>1064289816.45</v>
      </c>
      <c r="O76" s="38" t="n">
        <v>2245062.61000025</v>
      </c>
      <c r="P76" s="62" t="n">
        <v>1066534879.06</v>
      </c>
    </row>
    <row r="77" s="41" customFormat="true" ht="12.75" hidden="false" customHeight="false" outlineLevel="0" collapsed="false">
      <c r="A77" s="61" t="s">
        <v>91</v>
      </c>
      <c r="B77" s="62" t="n">
        <v>1</v>
      </c>
      <c r="C77" s="62" t="n">
        <v>0</v>
      </c>
      <c r="D77" s="62" t="n">
        <v>0</v>
      </c>
      <c r="E77" s="62" t="n">
        <v>13</v>
      </c>
      <c r="F77" s="62" t="n">
        <v>1302672089.92</v>
      </c>
      <c r="G77" s="62" t="n">
        <v>0</v>
      </c>
      <c r="H77" s="62" t="n">
        <v>1302672089.92</v>
      </c>
      <c r="I77" s="62" t="n">
        <v>1351292117.47</v>
      </c>
      <c r="J77" s="62" t="n">
        <v>0</v>
      </c>
      <c r="K77" s="62" t="n">
        <v>13915119.11</v>
      </c>
      <c r="L77" s="62" t="n">
        <v>0</v>
      </c>
      <c r="M77" s="38" t="n">
        <v>219075.7</v>
      </c>
      <c r="N77" s="62" t="n">
        <v>1365426312.28</v>
      </c>
      <c r="O77" s="38" t="n">
        <v>0</v>
      </c>
      <c r="P77" s="62" t="n">
        <v>1365426312.28</v>
      </c>
    </row>
    <row r="78" s="41" customFormat="true" ht="12.75" hidden="false" customHeight="false" outlineLevel="0" collapsed="false">
      <c r="A78" s="61" t="s">
        <v>92</v>
      </c>
      <c r="B78" s="62" t="n">
        <v>1</v>
      </c>
      <c r="C78" s="62" t="n">
        <v>2</v>
      </c>
      <c r="D78" s="62" t="n">
        <v>0</v>
      </c>
      <c r="E78" s="62" t="n">
        <v>17</v>
      </c>
      <c r="F78" s="62" t="n">
        <v>888879385.98</v>
      </c>
      <c r="G78" s="62" t="n">
        <v>0</v>
      </c>
      <c r="H78" s="62" t="n">
        <v>888879385.98</v>
      </c>
      <c r="I78" s="62" t="n">
        <v>974652798.14</v>
      </c>
      <c r="J78" s="62" t="n">
        <v>0</v>
      </c>
      <c r="K78" s="62" t="n">
        <v>72014904.77</v>
      </c>
      <c r="L78" s="62" t="n">
        <v>0</v>
      </c>
      <c r="M78" s="38" t="n">
        <v>0</v>
      </c>
      <c r="N78" s="62" t="n">
        <v>1046667702.91</v>
      </c>
      <c r="O78" s="38" t="n">
        <v>3566.71000003815</v>
      </c>
      <c r="P78" s="62" t="n">
        <v>1046671269.62</v>
      </c>
    </row>
    <row r="79" s="41" customFormat="true" ht="12.75" hidden="false" customHeight="false" outlineLevel="0" collapsed="false">
      <c r="A79" s="61" t="s">
        <v>93</v>
      </c>
      <c r="B79" s="62" t="n">
        <v>2</v>
      </c>
      <c r="C79" s="62" t="n">
        <v>0</v>
      </c>
      <c r="D79" s="62" t="n">
        <v>0</v>
      </c>
      <c r="E79" s="62" t="n">
        <v>18</v>
      </c>
      <c r="F79" s="62" t="n">
        <v>4626396627.76</v>
      </c>
      <c r="G79" s="62" t="n">
        <v>0</v>
      </c>
      <c r="H79" s="62" t="n">
        <v>4626396627.76</v>
      </c>
      <c r="I79" s="62" t="n">
        <v>7974117522.42</v>
      </c>
      <c r="J79" s="62" t="n">
        <v>0</v>
      </c>
      <c r="K79" s="62" t="n">
        <v>16770717.92</v>
      </c>
      <c r="L79" s="62" t="n">
        <v>2757273</v>
      </c>
      <c r="M79" s="38" t="n">
        <v>602.98</v>
      </c>
      <c r="N79" s="62" t="n">
        <v>7993646116.32</v>
      </c>
      <c r="O79" s="38" t="n">
        <v>48218672.9200001</v>
      </c>
      <c r="P79" s="62" t="n">
        <v>8041864789.24</v>
      </c>
      <c r="Q79" s="67"/>
      <c r="R79" s="67"/>
    </row>
    <row r="80" s="67" customFormat="true" ht="12.75" hidden="false" customHeight="false" outlineLevel="0" collapsed="false">
      <c r="A80" s="61" t="s">
        <v>94</v>
      </c>
      <c r="B80" s="62" t="n">
        <v>2</v>
      </c>
      <c r="C80" s="62" t="n">
        <v>0</v>
      </c>
      <c r="D80" s="62" t="n">
        <v>0</v>
      </c>
      <c r="E80" s="62" t="n">
        <v>11</v>
      </c>
      <c r="F80" s="62" t="n">
        <v>509070556.82</v>
      </c>
      <c r="G80" s="62" t="n">
        <v>0</v>
      </c>
      <c r="H80" s="62" t="n">
        <v>509070556.82</v>
      </c>
      <c r="I80" s="62" t="n">
        <v>676264800.27</v>
      </c>
      <c r="J80" s="62" t="n">
        <v>0</v>
      </c>
      <c r="K80" s="62" t="n">
        <v>39231101.45</v>
      </c>
      <c r="L80" s="62" t="n">
        <v>135000</v>
      </c>
      <c r="M80" s="38" t="n">
        <v>902523.82</v>
      </c>
      <c r="N80" s="62" t="n">
        <v>716533425.54</v>
      </c>
      <c r="O80" s="38" t="n">
        <v>0</v>
      </c>
      <c r="P80" s="62" t="n">
        <v>716533425.54</v>
      </c>
      <c r="Q80" s="41"/>
      <c r="R80" s="41"/>
    </row>
    <row r="81" s="50" customFormat="true" ht="13.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</row>
    <row r="82" s="69" customFormat="true" ht="12.75" hidden="false" customHeight="false" outlineLevel="0" collapsed="false"/>
    <row r="83" s="72" customFormat="true" ht="12.75" hidden="false" customHeight="false" outlineLevel="0" collapsed="false">
      <c r="A83" s="70" t="s">
        <v>95</v>
      </c>
      <c r="B83" s="71"/>
      <c r="C83" s="71"/>
      <c r="D83" s="71"/>
      <c r="E83" s="71"/>
      <c r="F83" s="71"/>
      <c r="G83" s="71"/>
      <c r="H83" s="71"/>
    </row>
    <row r="84" s="72" customFormat="true" ht="12.75" hidden="false" customHeight="false" outlineLevel="0" collapsed="false">
      <c r="A84" s="70" t="s">
        <v>96</v>
      </c>
    </row>
    <row r="85" s="69" customFormat="true" ht="12.75" hidden="false" customHeight="false" outlineLevel="0" collapsed="false"/>
    <row r="86" s="69" customFormat="true" ht="12.75" hidden="false" customHeight="false" outlineLevel="0" collapsed="false"/>
    <row r="87" s="69" customFormat="true" ht="12.75" hidden="false" customHeight="false" outlineLevel="0" collapsed="false"/>
    <row r="88" s="69" customFormat="true" ht="12.75" hidden="false" customHeight="false" outlineLevel="0" collapsed="false"/>
    <row r="89" s="69" customFormat="true" ht="12.75" hidden="false" customHeight="false" outlineLevel="0" collapsed="false"/>
    <row r="90" s="69" customFormat="true" ht="12.75" hidden="false" customHeight="false" outlineLevel="0" collapsed="false"/>
    <row r="91" s="69" customFormat="true" ht="12.75" hidden="false" customHeight="false" outlineLevel="0" collapsed="false"/>
    <row r="92" s="69" customFormat="true" ht="12.75" hidden="false" customHeight="false" outlineLevel="0" collapsed="false"/>
    <row r="93" s="69" customFormat="true" ht="12.75" hidden="false" customHeight="false" outlineLevel="0" collapsed="false"/>
    <row r="94" s="69" customFormat="true" ht="12.75" hidden="false" customHeight="false" outlineLevel="0" collapsed="false"/>
    <row r="95" s="69" customFormat="true" ht="12.75" hidden="false" customHeight="false" outlineLevel="0" collapsed="false"/>
    <row r="96" s="69" customFormat="true" ht="12.75" hidden="false" customHeight="false" outlineLevel="0" collapsed="false"/>
    <row r="97" s="69" customFormat="true" ht="12.75" hidden="false" customHeight="false" outlineLevel="0" collapsed="false"/>
    <row r="98" s="69" customFormat="true" ht="12.75" hidden="false" customHeight="false" outlineLevel="0" collapsed="false"/>
    <row r="99" s="69" customFormat="true" ht="12.75" hidden="false" customHeight="false" outlineLevel="0" collapsed="false"/>
    <row r="100" s="69" customFormat="true" ht="12.75" hidden="false" customHeight="false" outlineLevel="0" collapsed="false"/>
    <row r="101" s="69" customFormat="true" ht="12.75" hidden="false" customHeight="false" outlineLevel="0" collapsed="false"/>
    <row r="102" s="69" customFormat="true" ht="12.75" hidden="false" customHeight="false" outlineLevel="0" collapsed="false"/>
    <row r="103" s="69" customFormat="true" ht="12.75" hidden="false" customHeight="false" outlineLevel="0" collapsed="false"/>
    <row r="104" s="69" customFormat="true" ht="12.75" hidden="false" customHeight="false" outlineLevel="0" collapsed="false"/>
    <row r="105" s="69" customFormat="true" ht="12.75" hidden="false" customHeight="false" outlineLevel="0" collapsed="false"/>
    <row r="106" s="69" customFormat="true" ht="12.75" hidden="false" customHeight="false" outlineLevel="0" collapsed="false"/>
    <row r="107" s="69" customFormat="true" ht="12.75" hidden="false" customHeight="false" outlineLevel="0" collapsed="false"/>
    <row r="108" s="69" customFormat="true" ht="12.75" hidden="false" customHeight="false" outlineLevel="0" collapsed="false"/>
    <row r="109" s="69" customFormat="true" ht="12.75" hidden="false" customHeight="false" outlineLevel="0" collapsed="false"/>
    <row r="110" s="69" customFormat="true" ht="12.75" hidden="false" customHeight="false" outlineLevel="0" collapsed="false"/>
    <row r="111" s="69" customFormat="true" ht="12.75" hidden="false" customHeight="false" outlineLevel="0" collapsed="false"/>
    <row r="112" s="69" customFormat="true" ht="12.75" hidden="false" customHeight="false" outlineLevel="0" collapsed="false"/>
    <row r="113" s="69" customFormat="true" ht="12.75" hidden="false" customHeight="false" outlineLevel="0" collapsed="false"/>
    <row r="114" s="69" customFormat="true" ht="12.75" hidden="false" customHeight="false" outlineLevel="0" collapsed="false"/>
    <row r="115" s="69" customFormat="true" ht="12.75" hidden="false" customHeight="false" outlineLevel="0" collapsed="false"/>
    <row r="116" s="69" customFormat="true" ht="12.75" hidden="false" customHeight="false" outlineLevel="0" collapsed="false"/>
    <row r="117" s="69" customFormat="true" ht="12.75" hidden="false" customHeight="false" outlineLevel="0" collapsed="false"/>
    <row r="118" s="69" customFormat="true" ht="12.75" hidden="false" customHeight="false" outlineLevel="0" collapsed="false"/>
    <row r="119" s="69" customFormat="true" ht="12.75" hidden="false" customHeight="false" outlineLevel="0" collapsed="false"/>
    <row r="120" s="69" customFormat="true" ht="12.75" hidden="false" customHeight="false" outlineLevel="0" collapsed="false"/>
    <row r="121" s="69" customFormat="true" ht="12.75" hidden="false" customHeight="false" outlineLevel="0" collapsed="false"/>
    <row r="122" s="69" customFormat="true" ht="12.75" hidden="false" customHeight="false" outlineLevel="0" collapsed="false"/>
    <row r="123" s="69" customFormat="true" ht="12.75" hidden="false" customHeight="false" outlineLevel="0" collapsed="false"/>
    <row r="124" s="69" customFormat="true" ht="12.75" hidden="false" customHeight="false" outlineLevel="0" collapsed="false"/>
    <row r="125" s="69" customFormat="true" ht="12.75" hidden="false" customHeight="false" outlineLevel="0" collapsed="false"/>
    <row r="126" s="69" customFormat="true" ht="12.75" hidden="false" customHeight="false" outlineLevel="0" collapsed="false"/>
    <row r="127" s="69" customFormat="true" ht="12.75" hidden="false" customHeight="false" outlineLevel="0" collapsed="false"/>
    <row r="128" s="69" customFormat="true" ht="12.75" hidden="false" customHeight="false" outlineLevel="0" collapsed="false"/>
    <row r="129" s="69" customFormat="true" ht="12.75" hidden="false" customHeight="false" outlineLevel="0" collapsed="false"/>
    <row r="130" s="69" customFormat="true" ht="12.75" hidden="false" customHeight="false" outlineLevel="0" collapsed="false"/>
    <row r="131" s="69" customFormat="true" ht="12.75" hidden="false" customHeight="false" outlineLevel="0" collapsed="false"/>
    <row r="132" s="69" customFormat="true" ht="12.75" hidden="false" customHeight="false" outlineLevel="0" collapsed="false"/>
    <row r="133" s="69" customFormat="true" ht="12.75" hidden="false" customHeight="false" outlineLevel="0" collapsed="false"/>
    <row r="134" s="69" customFormat="true" ht="12.75" hidden="false" customHeight="false" outlineLevel="0" collapsed="false"/>
    <row r="135" s="69" customFormat="true" ht="12.75" hidden="false" customHeight="false" outlineLevel="0" collapsed="false"/>
    <row r="136" s="69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</sheetData>
  <mergeCells count="14">
    <mergeCell ref="A1:P1"/>
    <mergeCell ref="A2:P2"/>
    <mergeCell ref="A3:P3"/>
    <mergeCell ref="A4:P4"/>
    <mergeCell ref="A6:A9"/>
    <mergeCell ref="B6:E6"/>
    <mergeCell ref="F6:H6"/>
    <mergeCell ref="I6:N6"/>
    <mergeCell ref="B7:D7"/>
    <mergeCell ref="A18:A21"/>
    <mergeCell ref="B18:E18"/>
    <mergeCell ref="F18:H18"/>
    <mergeCell ref="I18:N18"/>
    <mergeCell ref="B19:D1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13.7"/>
    <col collapsed="false" customWidth="true" hidden="false" outlineLevel="0" max="3" min="3" style="1" width="15.7"/>
    <col collapsed="false" customWidth="true" hidden="false" outlineLevel="0" max="5" min="4" style="1" width="13.7"/>
    <col collapsed="false" customWidth="true" hidden="false" outlineLevel="0" max="8" min="6" style="1" width="22.7"/>
    <col collapsed="false" customWidth="true" hidden="false" outlineLevel="0" max="9" min="9" style="2" width="22.7"/>
    <col collapsed="false" customWidth="true" hidden="false" outlineLevel="0" max="10" min="10" style="2" width="20.7"/>
    <col collapsed="false" customWidth="true" hidden="false" outlineLevel="0" max="11" min="11" style="2" width="22.7"/>
    <col collapsed="false" customWidth="true" hidden="false" outlineLevel="0" max="13" min="12" style="2" width="20.7"/>
    <col collapsed="false" customWidth="true" hidden="false" outlineLevel="0" max="14" min="14" style="2" width="24.7"/>
    <col collapsed="false" customWidth="true" hidden="false" outlineLevel="0" max="15" min="15" style="2" width="22.7"/>
    <col collapsed="false" customWidth="true" hidden="false" outlineLevel="0" max="16" min="16" style="2" width="25.7"/>
    <col collapsed="false" customWidth="false" hidden="false" outlineLevel="0" max="257" min="17" style="3" width="11.42"/>
  </cols>
  <sheetData>
    <row r="1" s="5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5" hidden="false" customHeight="false" outlineLevel="0" collapsed="false">
      <c r="A3" s="6" t="n">
        <f aca="false">[5]Región1SB!$A$3</f>
        <v>4291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5" customFormat="tru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15.75" hidden="false" customHeight="false" outlineLevel="0" collapsed="false">
      <c r="A5" s="1"/>
      <c r="B5" s="1"/>
      <c r="C5" s="1"/>
      <c r="D5" s="1"/>
      <c r="E5" s="1"/>
      <c r="F5" s="1"/>
      <c r="G5" s="1"/>
      <c r="H5" s="7"/>
      <c r="I5" s="8"/>
      <c r="J5" s="8"/>
      <c r="K5" s="8"/>
      <c r="L5" s="8"/>
      <c r="M5" s="8"/>
      <c r="N5" s="8"/>
      <c r="O5" s="8"/>
      <c r="P5" s="7" t="s">
        <v>97</v>
      </c>
    </row>
    <row r="6" s="13" customFormat="true" ht="12.75" hidden="false" customHeight="true" outlineLevel="0" collapsed="false">
      <c r="A6" s="9" t="s">
        <v>37</v>
      </c>
      <c r="B6" s="10" t="s">
        <v>5</v>
      </c>
      <c r="C6" s="10"/>
      <c r="D6" s="10"/>
      <c r="E6" s="10"/>
      <c r="F6" s="10" t="s">
        <v>6</v>
      </c>
      <c r="G6" s="10"/>
      <c r="H6" s="10"/>
      <c r="I6" s="11" t="s">
        <v>7</v>
      </c>
      <c r="J6" s="11"/>
      <c r="K6" s="11"/>
      <c r="L6" s="11"/>
      <c r="M6" s="11"/>
      <c r="N6" s="11"/>
      <c r="O6" s="12"/>
      <c r="P6" s="12" t="s">
        <v>8</v>
      </c>
    </row>
    <row r="7" s="13" customFormat="true" ht="12.75" hidden="false" customHeight="false" outlineLevel="0" collapsed="false">
      <c r="A7" s="9"/>
      <c r="B7" s="14"/>
      <c r="C7" s="14"/>
      <c r="D7" s="14"/>
      <c r="E7" s="15"/>
      <c r="F7" s="16"/>
      <c r="G7" s="17"/>
      <c r="H7" s="18"/>
      <c r="I7" s="19" t="s">
        <v>9</v>
      </c>
      <c r="J7" s="20" t="s">
        <v>10</v>
      </c>
      <c r="K7" s="20" t="s">
        <v>9</v>
      </c>
      <c r="L7" s="20" t="s">
        <v>9</v>
      </c>
      <c r="M7" s="20" t="s">
        <v>11</v>
      </c>
      <c r="N7" s="21"/>
      <c r="O7" s="22"/>
      <c r="P7" s="23" t="s">
        <v>12</v>
      </c>
    </row>
    <row r="8" s="13" customFormat="true" ht="12.75" hidden="false" customHeight="true" outlineLevel="0" collapsed="false">
      <c r="A8" s="9"/>
      <c r="B8" s="16"/>
      <c r="C8" s="17" t="s">
        <v>13</v>
      </c>
      <c r="D8" s="17" t="s">
        <v>14</v>
      </c>
      <c r="E8" s="17"/>
      <c r="F8" s="19" t="s">
        <v>15</v>
      </c>
      <c r="G8" s="20" t="s">
        <v>15</v>
      </c>
      <c r="H8" s="18"/>
      <c r="I8" s="19" t="s">
        <v>16</v>
      </c>
      <c r="J8" s="20" t="s">
        <v>17</v>
      </c>
      <c r="K8" s="20" t="s">
        <v>15</v>
      </c>
      <c r="L8" s="20" t="s">
        <v>16</v>
      </c>
      <c r="M8" s="20" t="s">
        <v>18</v>
      </c>
      <c r="N8" s="21"/>
      <c r="O8" s="23" t="s">
        <v>12</v>
      </c>
      <c r="P8" s="23" t="s">
        <v>19</v>
      </c>
    </row>
    <row r="9" s="13" customFormat="true" ht="13.5" hidden="false" customHeight="true" outlineLevel="0" collapsed="false">
      <c r="A9" s="9"/>
      <c r="B9" s="24" t="s">
        <v>20</v>
      </c>
      <c r="C9" s="25" t="s">
        <v>21</v>
      </c>
      <c r="D9" s="25" t="s">
        <v>22</v>
      </c>
      <c r="E9" s="25" t="s">
        <v>23</v>
      </c>
      <c r="F9" s="24" t="s">
        <v>24</v>
      </c>
      <c r="G9" s="25" t="s">
        <v>25</v>
      </c>
      <c r="H9" s="26" t="s">
        <v>26</v>
      </c>
      <c r="I9" s="27" t="s">
        <v>27</v>
      </c>
      <c r="J9" s="28" t="s">
        <v>28</v>
      </c>
      <c r="K9" s="28" t="s">
        <v>29</v>
      </c>
      <c r="L9" s="28" t="s">
        <v>30</v>
      </c>
      <c r="M9" s="28" t="s">
        <v>31</v>
      </c>
      <c r="N9" s="29" t="s">
        <v>26</v>
      </c>
      <c r="O9" s="30" t="s">
        <v>32</v>
      </c>
      <c r="P9" s="30" t="s">
        <v>33</v>
      </c>
    </row>
    <row r="10" s="33" customFormat="true" ht="12.75" hidden="false" customHeight="fals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</row>
    <row r="11" s="73" customFormat="true" ht="15.75" hidden="false" customHeight="false" outlineLevel="0" collapsed="false">
      <c r="A11" s="53" t="s">
        <v>98</v>
      </c>
      <c r="B11" s="35" t="n">
        <v>7</v>
      </c>
      <c r="C11" s="35" t="n">
        <v>0</v>
      </c>
      <c r="D11" s="35" t="n">
        <v>0</v>
      </c>
      <c r="E11" s="35" t="n">
        <v>76</v>
      </c>
      <c r="F11" s="35" t="n">
        <v>8949625034.68</v>
      </c>
      <c r="G11" s="35" t="n">
        <v>0</v>
      </c>
      <c r="H11" s="35" t="n">
        <v>8949625034.68</v>
      </c>
      <c r="I11" s="35" t="n">
        <v>9456246669.02</v>
      </c>
      <c r="J11" s="35" t="n">
        <v>0</v>
      </c>
      <c r="K11" s="35" t="n">
        <v>634063292.55</v>
      </c>
      <c r="L11" s="35" t="n">
        <v>72319030</v>
      </c>
      <c r="M11" s="65" t="n">
        <v>6016976.26</v>
      </c>
      <c r="N11" s="35" t="n">
        <v>10168645967.83</v>
      </c>
      <c r="O11" s="65" t="n">
        <v>495433471.1</v>
      </c>
      <c r="P11" s="35" t="n">
        <v>10664079438.93</v>
      </c>
    </row>
    <row r="12" s="74" customFormat="true" ht="15" hidden="false" customHeight="false" outlineLevel="0" collapsed="false">
      <c r="A12" s="54" t="s">
        <v>99</v>
      </c>
      <c r="B12" s="55" t="n">
        <v>1</v>
      </c>
      <c r="C12" s="55" t="n">
        <v>0</v>
      </c>
      <c r="D12" s="55" t="n">
        <v>0</v>
      </c>
      <c r="E12" s="55" t="n">
        <v>9</v>
      </c>
      <c r="F12" s="55" t="n">
        <v>1607513793.24</v>
      </c>
      <c r="G12" s="55" t="n">
        <v>0</v>
      </c>
      <c r="H12" s="55" t="n">
        <v>1607513793.24</v>
      </c>
      <c r="I12" s="55" t="n">
        <v>716428283.85</v>
      </c>
      <c r="J12" s="55" t="n">
        <v>0</v>
      </c>
      <c r="K12" s="55" t="n">
        <v>96440472.02</v>
      </c>
      <c r="L12" s="55" t="n">
        <v>0</v>
      </c>
      <c r="M12" s="66" t="n">
        <v>1070184.91</v>
      </c>
      <c r="N12" s="55" t="n">
        <v>813938940.78</v>
      </c>
      <c r="O12" s="66" t="n">
        <v>108313707.6</v>
      </c>
      <c r="P12" s="55" t="n">
        <v>922252648.38</v>
      </c>
    </row>
    <row r="13" s="50" customFormat="true" ht="12.75" hidden="false" customHeight="false" outlineLevel="0" collapsed="false">
      <c r="A13" s="58" t="s">
        <v>100</v>
      </c>
      <c r="B13" s="59" t="n">
        <v>1</v>
      </c>
      <c r="C13" s="59" t="n">
        <v>0</v>
      </c>
      <c r="D13" s="59" t="n">
        <v>0</v>
      </c>
      <c r="E13" s="59" t="n">
        <v>9</v>
      </c>
      <c r="F13" s="59" t="n">
        <v>1607513793.24</v>
      </c>
      <c r="G13" s="59" t="n">
        <v>0</v>
      </c>
      <c r="H13" s="59" t="n">
        <v>1607513793.24</v>
      </c>
      <c r="I13" s="59" t="n">
        <v>716428283.85</v>
      </c>
      <c r="J13" s="59" t="n">
        <v>0</v>
      </c>
      <c r="K13" s="59" t="n">
        <v>96440472.02</v>
      </c>
      <c r="L13" s="59" t="n">
        <v>0</v>
      </c>
      <c r="M13" s="38" t="n">
        <v>1070184.91</v>
      </c>
      <c r="N13" s="59" t="n">
        <v>813938940.78</v>
      </c>
      <c r="O13" s="38" t="n">
        <v>108313707.6</v>
      </c>
      <c r="P13" s="59" t="n">
        <v>922252648.38</v>
      </c>
    </row>
    <row r="14" s="50" customFormat="true" ht="12.75" hidden="false" customHeight="false" outlineLevel="0" collapsed="false">
      <c r="A14" s="61" t="s">
        <v>101</v>
      </c>
      <c r="B14" s="62" t="n">
        <v>1</v>
      </c>
      <c r="C14" s="62" t="n">
        <v>0</v>
      </c>
      <c r="D14" s="62" t="n">
        <v>0</v>
      </c>
      <c r="E14" s="62" t="n">
        <v>9</v>
      </c>
      <c r="F14" s="62" t="n">
        <v>1607513793.24</v>
      </c>
      <c r="G14" s="62" t="n">
        <v>0</v>
      </c>
      <c r="H14" s="62" t="n">
        <v>1607513793.24</v>
      </c>
      <c r="I14" s="62" t="n">
        <v>716428283.85</v>
      </c>
      <c r="J14" s="62" t="n">
        <v>0</v>
      </c>
      <c r="K14" s="62" t="n">
        <v>96440472.02</v>
      </c>
      <c r="L14" s="62" t="n">
        <v>0</v>
      </c>
      <c r="M14" s="38" t="n">
        <v>1070184.91</v>
      </c>
      <c r="N14" s="62" t="n">
        <v>813938940.78</v>
      </c>
      <c r="O14" s="38" t="n">
        <v>108313707.6</v>
      </c>
      <c r="P14" s="62" t="n">
        <v>922252648.38</v>
      </c>
    </row>
    <row r="15" s="74" customFormat="true" ht="15" hidden="false" customHeight="false" outlineLevel="0" collapsed="false">
      <c r="A15" s="54" t="s">
        <v>102</v>
      </c>
      <c r="B15" s="55" t="n">
        <v>5</v>
      </c>
      <c r="C15" s="55" t="n">
        <v>0</v>
      </c>
      <c r="D15" s="55" t="n">
        <v>0</v>
      </c>
      <c r="E15" s="55" t="n">
        <v>57</v>
      </c>
      <c r="F15" s="55" t="n">
        <v>7034883821.03</v>
      </c>
      <c r="G15" s="55" t="n">
        <v>0</v>
      </c>
      <c r="H15" s="55" t="n">
        <v>7034883821.03</v>
      </c>
      <c r="I15" s="55" t="n">
        <v>8550818245.38</v>
      </c>
      <c r="J15" s="55" t="n">
        <v>0</v>
      </c>
      <c r="K15" s="55" t="n">
        <v>491182606.88</v>
      </c>
      <c r="L15" s="55" t="n">
        <v>37939000</v>
      </c>
      <c r="M15" s="66" t="n">
        <v>4946791.35</v>
      </c>
      <c r="N15" s="55" t="n">
        <v>9084886643.61</v>
      </c>
      <c r="O15" s="66" t="n">
        <v>387119763.5</v>
      </c>
      <c r="P15" s="55" t="n">
        <v>9472006407.11</v>
      </c>
    </row>
    <row r="16" s="50" customFormat="true" ht="12.75" hidden="false" customHeight="false" outlineLevel="0" collapsed="false">
      <c r="A16" s="58" t="s">
        <v>103</v>
      </c>
      <c r="B16" s="59" t="n">
        <v>5</v>
      </c>
      <c r="C16" s="59" t="n">
        <v>0</v>
      </c>
      <c r="D16" s="59" t="n">
        <v>0</v>
      </c>
      <c r="E16" s="59" t="n">
        <v>57</v>
      </c>
      <c r="F16" s="59" t="n">
        <v>7034883821.03</v>
      </c>
      <c r="G16" s="59" t="n">
        <v>0</v>
      </c>
      <c r="H16" s="59" t="n">
        <v>7034883821.03</v>
      </c>
      <c r="I16" s="59" t="n">
        <v>8550818245.38</v>
      </c>
      <c r="J16" s="59" t="n">
        <v>0</v>
      </c>
      <c r="K16" s="59" t="n">
        <v>491182606.88</v>
      </c>
      <c r="L16" s="59" t="n">
        <v>37939000</v>
      </c>
      <c r="M16" s="38" t="n">
        <v>4946791.35</v>
      </c>
      <c r="N16" s="59" t="n">
        <v>9084886643.61</v>
      </c>
      <c r="O16" s="38" t="n">
        <v>387119763.5</v>
      </c>
      <c r="P16" s="59" t="n">
        <v>9472006407.11</v>
      </c>
    </row>
    <row r="17" s="50" customFormat="true" ht="12.75" hidden="false" customHeight="false" outlineLevel="0" collapsed="false">
      <c r="A17" s="61" t="s">
        <v>104</v>
      </c>
      <c r="B17" s="62" t="n">
        <v>1</v>
      </c>
      <c r="C17" s="62" t="n">
        <v>0</v>
      </c>
      <c r="D17" s="62" t="n">
        <v>0</v>
      </c>
      <c r="E17" s="62" t="n">
        <v>13</v>
      </c>
      <c r="F17" s="62" t="n">
        <v>3104623809.11</v>
      </c>
      <c r="G17" s="62" t="n">
        <v>0</v>
      </c>
      <c r="H17" s="62" t="n">
        <v>3104623809.11</v>
      </c>
      <c r="I17" s="62" t="n">
        <v>2489723232.83</v>
      </c>
      <c r="J17" s="62" t="n">
        <v>0</v>
      </c>
      <c r="K17" s="62" t="n">
        <v>39827199.55</v>
      </c>
      <c r="L17" s="62" t="n">
        <v>0</v>
      </c>
      <c r="M17" s="38" t="n">
        <v>1841689.83</v>
      </c>
      <c r="N17" s="62" t="n">
        <v>2531392122.21</v>
      </c>
      <c r="O17" s="38" t="n">
        <v>0</v>
      </c>
      <c r="P17" s="62" t="n">
        <v>2531392122.21</v>
      </c>
    </row>
    <row r="18" s="50" customFormat="true" ht="12.75" hidden="false" customHeight="false" outlineLevel="0" collapsed="false">
      <c r="A18" s="61" t="s">
        <v>105</v>
      </c>
      <c r="B18" s="62" t="n">
        <v>2</v>
      </c>
      <c r="C18" s="62" t="n">
        <v>0</v>
      </c>
      <c r="D18" s="62" t="n">
        <v>0</v>
      </c>
      <c r="E18" s="62" t="n">
        <v>27</v>
      </c>
      <c r="F18" s="62" t="n">
        <v>1309000620.91</v>
      </c>
      <c r="G18" s="62" t="n">
        <v>0</v>
      </c>
      <c r="H18" s="62" t="n">
        <v>1309000620.91</v>
      </c>
      <c r="I18" s="62" t="n">
        <v>1090180685.64</v>
      </c>
      <c r="J18" s="62" t="n">
        <v>0</v>
      </c>
      <c r="K18" s="62" t="n">
        <v>55357234.89</v>
      </c>
      <c r="L18" s="62" t="n">
        <v>37939000</v>
      </c>
      <c r="M18" s="38" t="n">
        <v>268408.11</v>
      </c>
      <c r="N18" s="62" t="n">
        <v>1183745328.64</v>
      </c>
      <c r="O18" s="38" t="n">
        <v>387119763.5</v>
      </c>
      <c r="P18" s="62" t="n">
        <v>1570865092.14</v>
      </c>
    </row>
    <row r="19" s="50" customFormat="true" ht="12.75" hidden="false" customHeight="false" outlineLevel="0" collapsed="false">
      <c r="A19" s="61" t="s">
        <v>106</v>
      </c>
      <c r="B19" s="62" t="n">
        <v>1</v>
      </c>
      <c r="C19" s="62" t="n">
        <v>0</v>
      </c>
      <c r="D19" s="62" t="n">
        <v>0</v>
      </c>
      <c r="E19" s="62" t="n">
        <v>10</v>
      </c>
      <c r="F19" s="62" t="n">
        <v>892222503.08</v>
      </c>
      <c r="G19" s="62" t="n">
        <v>0</v>
      </c>
      <c r="H19" s="62" t="n">
        <v>892222503.08</v>
      </c>
      <c r="I19" s="62" t="n">
        <v>2089740255.21</v>
      </c>
      <c r="J19" s="62" t="n">
        <v>0</v>
      </c>
      <c r="K19" s="62" t="n">
        <v>353873076.87</v>
      </c>
      <c r="L19" s="62" t="n">
        <v>0</v>
      </c>
      <c r="M19" s="38" t="n">
        <v>1658631.42</v>
      </c>
      <c r="N19" s="62" t="n">
        <v>2445271963.5</v>
      </c>
      <c r="O19" s="38" t="n">
        <v>0</v>
      </c>
      <c r="P19" s="62" t="n">
        <v>2445271963.5</v>
      </c>
    </row>
    <row r="20" s="50" customFormat="true" ht="12.75" hidden="false" customHeight="false" outlineLevel="0" collapsed="false">
      <c r="A20" s="61" t="s">
        <v>107</v>
      </c>
      <c r="B20" s="62" t="n">
        <v>1</v>
      </c>
      <c r="C20" s="62" t="n">
        <v>0</v>
      </c>
      <c r="D20" s="62" t="n">
        <v>0</v>
      </c>
      <c r="E20" s="62" t="n">
        <v>7</v>
      </c>
      <c r="F20" s="62" t="n">
        <v>1729036887.93</v>
      </c>
      <c r="G20" s="62" t="n">
        <v>0</v>
      </c>
      <c r="H20" s="62" t="n">
        <v>1729036887.93</v>
      </c>
      <c r="I20" s="62" t="n">
        <v>2881174071.7</v>
      </c>
      <c r="J20" s="62" t="n">
        <v>0</v>
      </c>
      <c r="K20" s="62" t="n">
        <v>42125095.57</v>
      </c>
      <c r="L20" s="62" t="n">
        <v>0</v>
      </c>
      <c r="M20" s="38" t="n">
        <v>1178061.99</v>
      </c>
      <c r="N20" s="62" t="n">
        <v>2924477229.26</v>
      </c>
      <c r="O20" s="38" t="n">
        <v>0</v>
      </c>
      <c r="P20" s="62" t="n">
        <v>2924477229.26</v>
      </c>
    </row>
    <row r="21" s="74" customFormat="true" ht="15" hidden="false" customHeight="false" outlineLevel="0" collapsed="false">
      <c r="A21" s="54" t="s">
        <v>108</v>
      </c>
      <c r="B21" s="55" t="n">
        <v>1</v>
      </c>
      <c r="C21" s="55" t="n">
        <v>0</v>
      </c>
      <c r="D21" s="55" t="n">
        <v>0</v>
      </c>
      <c r="E21" s="55" t="n">
        <v>10</v>
      </c>
      <c r="F21" s="55" t="n">
        <v>307227420.41</v>
      </c>
      <c r="G21" s="55" t="n">
        <v>0</v>
      </c>
      <c r="H21" s="55" t="n">
        <v>307227420.41</v>
      </c>
      <c r="I21" s="55" t="n">
        <v>189000139.79</v>
      </c>
      <c r="J21" s="55" t="n">
        <v>0</v>
      </c>
      <c r="K21" s="55" t="n">
        <v>46440213.65</v>
      </c>
      <c r="L21" s="55" t="n">
        <v>34380030</v>
      </c>
      <c r="M21" s="66" t="n">
        <v>0</v>
      </c>
      <c r="N21" s="55" t="n">
        <v>269820383.44</v>
      </c>
      <c r="O21" s="66" t="n">
        <v>0</v>
      </c>
      <c r="P21" s="55" t="n">
        <v>269820383.44</v>
      </c>
      <c r="R21" s="50"/>
      <c r="S21" s="50"/>
      <c r="T21" s="50"/>
      <c r="U21" s="50"/>
    </row>
    <row r="22" s="50" customFormat="true" ht="12.75" hidden="false" customHeight="false" outlineLevel="0" collapsed="false">
      <c r="A22" s="58" t="s">
        <v>109</v>
      </c>
      <c r="B22" s="59" t="n">
        <v>1</v>
      </c>
      <c r="C22" s="59" t="n">
        <v>0</v>
      </c>
      <c r="D22" s="59" t="n">
        <v>0</v>
      </c>
      <c r="E22" s="59" t="n">
        <v>10</v>
      </c>
      <c r="F22" s="59" t="n">
        <v>307227420.41</v>
      </c>
      <c r="G22" s="59" t="n">
        <v>0</v>
      </c>
      <c r="H22" s="59" t="n">
        <v>307227420.41</v>
      </c>
      <c r="I22" s="59" t="n">
        <v>189000139.79</v>
      </c>
      <c r="J22" s="59" t="n">
        <v>0</v>
      </c>
      <c r="K22" s="59" t="n">
        <v>46440213.65</v>
      </c>
      <c r="L22" s="59" t="n">
        <v>34380030</v>
      </c>
      <c r="M22" s="38" t="n">
        <v>0</v>
      </c>
      <c r="N22" s="59" t="n">
        <v>269820383.44</v>
      </c>
      <c r="O22" s="38" t="n">
        <v>0</v>
      </c>
      <c r="P22" s="59" t="n">
        <v>269820383.44</v>
      </c>
    </row>
    <row r="23" s="50" customFormat="true" ht="12.75" hidden="false" customHeight="false" outlineLevel="0" collapsed="false">
      <c r="A23" s="61" t="s">
        <v>110</v>
      </c>
      <c r="B23" s="62" t="n">
        <v>1</v>
      </c>
      <c r="C23" s="62" t="n">
        <v>0</v>
      </c>
      <c r="D23" s="62" t="n">
        <v>0</v>
      </c>
      <c r="E23" s="62" t="n">
        <v>10</v>
      </c>
      <c r="F23" s="62" t="n">
        <v>307227420.41</v>
      </c>
      <c r="G23" s="62" t="n">
        <v>0</v>
      </c>
      <c r="H23" s="62" t="n">
        <v>307227420.41</v>
      </c>
      <c r="I23" s="62" t="n">
        <v>189000139.79</v>
      </c>
      <c r="J23" s="62" t="n">
        <v>0</v>
      </c>
      <c r="K23" s="62" t="n">
        <v>46440213.65</v>
      </c>
      <c r="L23" s="62" t="n">
        <v>34380030</v>
      </c>
      <c r="M23" s="38" t="n">
        <v>0</v>
      </c>
      <c r="N23" s="62" t="n">
        <v>269820383.44</v>
      </c>
      <c r="O23" s="38" t="n">
        <v>0</v>
      </c>
      <c r="P23" s="62" t="n">
        <v>269820383.44</v>
      </c>
      <c r="R23" s="69"/>
      <c r="S23" s="69"/>
    </row>
    <row r="24" s="33" customFormat="tru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s="73" customFormat="true" ht="15.75" hidden="false" customHeight="false" outlineLevel="0" collapsed="false">
      <c r="A25" s="53" t="s">
        <v>111</v>
      </c>
      <c r="B25" s="35" t="n">
        <v>7</v>
      </c>
      <c r="C25" s="35" t="n">
        <v>2</v>
      </c>
      <c r="D25" s="35" t="n">
        <v>0</v>
      </c>
      <c r="E25" s="35" t="n">
        <v>87</v>
      </c>
      <c r="F25" s="35" t="n">
        <v>17132815584.95</v>
      </c>
      <c r="G25" s="35" t="n">
        <v>0</v>
      </c>
      <c r="H25" s="35" t="n">
        <v>17132815584.95</v>
      </c>
      <c r="I25" s="35" t="n">
        <v>13601890485.85</v>
      </c>
      <c r="J25" s="35" t="n">
        <v>0</v>
      </c>
      <c r="K25" s="35" t="n">
        <v>280292569.5</v>
      </c>
      <c r="L25" s="35" t="n">
        <v>12329300</v>
      </c>
      <c r="M25" s="65" t="n">
        <v>3663565.15</v>
      </c>
      <c r="N25" s="35" t="n">
        <v>13898175920.5</v>
      </c>
      <c r="O25" s="65" t="n">
        <v>329210814.980001</v>
      </c>
      <c r="P25" s="35" t="n">
        <v>14227386735.48</v>
      </c>
    </row>
    <row r="26" s="74" customFormat="true" ht="15" hidden="false" customHeight="false" outlineLevel="0" collapsed="false">
      <c r="A26" s="54" t="s">
        <v>112</v>
      </c>
      <c r="B26" s="55" t="n">
        <v>7</v>
      </c>
      <c r="C26" s="55" t="n">
        <v>2</v>
      </c>
      <c r="D26" s="55" t="n">
        <v>0</v>
      </c>
      <c r="E26" s="55" t="n">
        <v>87</v>
      </c>
      <c r="F26" s="55" t="n">
        <v>17132815584.95</v>
      </c>
      <c r="G26" s="55" t="n">
        <v>0</v>
      </c>
      <c r="H26" s="55" t="n">
        <v>17132815584.95</v>
      </c>
      <c r="I26" s="55" t="n">
        <v>13601890485.85</v>
      </c>
      <c r="J26" s="55" t="n">
        <v>0</v>
      </c>
      <c r="K26" s="55" t="n">
        <v>280292569.5</v>
      </c>
      <c r="L26" s="55" t="n">
        <v>12329300</v>
      </c>
      <c r="M26" s="66" t="n">
        <v>3663565.15</v>
      </c>
      <c r="N26" s="55" t="n">
        <v>13898175920.5</v>
      </c>
      <c r="O26" s="66" t="n">
        <v>329210814.980001</v>
      </c>
      <c r="P26" s="55" t="n">
        <v>14227386735.48</v>
      </c>
    </row>
    <row r="27" s="50" customFormat="true" ht="12.75" hidden="false" customHeight="false" outlineLevel="0" collapsed="false">
      <c r="A27" s="58" t="s">
        <v>113</v>
      </c>
      <c r="B27" s="59" t="n">
        <v>7</v>
      </c>
      <c r="C27" s="59" t="n">
        <v>2</v>
      </c>
      <c r="D27" s="59" t="n">
        <v>0</v>
      </c>
      <c r="E27" s="59" t="n">
        <v>87</v>
      </c>
      <c r="F27" s="59" t="n">
        <v>17132815584.95</v>
      </c>
      <c r="G27" s="59" t="n">
        <v>0</v>
      </c>
      <c r="H27" s="59" t="n">
        <v>17132815584.95</v>
      </c>
      <c r="I27" s="59" t="n">
        <v>13601890485.85</v>
      </c>
      <c r="J27" s="59" t="n">
        <v>0</v>
      </c>
      <c r="K27" s="59" t="n">
        <v>280292569.5</v>
      </c>
      <c r="L27" s="59" t="n">
        <v>12329300</v>
      </c>
      <c r="M27" s="38" t="n">
        <v>3663565.15</v>
      </c>
      <c r="N27" s="59" t="n">
        <v>13898175920.5</v>
      </c>
      <c r="O27" s="38" t="n">
        <v>329210814.980001</v>
      </c>
      <c r="P27" s="59" t="n">
        <v>14227386735.48</v>
      </c>
    </row>
    <row r="28" s="50" customFormat="true" ht="12.75" hidden="false" customHeight="false" outlineLevel="0" collapsed="false">
      <c r="A28" s="61" t="s">
        <v>114</v>
      </c>
      <c r="B28" s="62" t="n">
        <v>1</v>
      </c>
      <c r="C28" s="62" t="n">
        <v>0</v>
      </c>
      <c r="D28" s="62" t="n">
        <v>0</v>
      </c>
      <c r="E28" s="62" t="n">
        <v>19</v>
      </c>
      <c r="F28" s="62" t="n">
        <v>881113265.44</v>
      </c>
      <c r="G28" s="62" t="n">
        <v>0</v>
      </c>
      <c r="H28" s="62" t="n">
        <v>881113265.44</v>
      </c>
      <c r="I28" s="62" t="n">
        <v>566274536.24</v>
      </c>
      <c r="J28" s="62" t="n">
        <v>0</v>
      </c>
      <c r="K28" s="62" t="n">
        <v>59170068.99</v>
      </c>
      <c r="L28" s="62" t="n">
        <v>12329300</v>
      </c>
      <c r="M28" s="38" t="n">
        <v>211434.28</v>
      </c>
      <c r="N28" s="62" t="n">
        <v>637985339.51</v>
      </c>
      <c r="O28" s="38" t="n">
        <v>0</v>
      </c>
      <c r="P28" s="62" t="n">
        <v>637985339.51</v>
      </c>
    </row>
    <row r="29" s="50" customFormat="true" ht="12.75" hidden="false" customHeight="false" outlineLevel="0" collapsed="false">
      <c r="A29" s="61" t="s">
        <v>115</v>
      </c>
      <c r="B29" s="62" t="n">
        <v>1</v>
      </c>
      <c r="C29" s="62" t="n">
        <v>0</v>
      </c>
      <c r="D29" s="62" t="n">
        <v>0</v>
      </c>
      <c r="E29" s="62" t="n">
        <v>15</v>
      </c>
      <c r="F29" s="62" t="n">
        <v>3621868227.38</v>
      </c>
      <c r="G29" s="62" t="n">
        <v>0</v>
      </c>
      <c r="H29" s="62" t="n">
        <v>3621868227.38</v>
      </c>
      <c r="I29" s="62" t="n">
        <v>5927150477.29</v>
      </c>
      <c r="J29" s="62" t="n">
        <v>0</v>
      </c>
      <c r="K29" s="62" t="n">
        <v>42938605.91</v>
      </c>
      <c r="L29" s="62" t="n">
        <v>0</v>
      </c>
      <c r="M29" s="38" t="n">
        <v>72019.69</v>
      </c>
      <c r="N29" s="62" t="n">
        <v>5970161102.89</v>
      </c>
      <c r="O29" s="38" t="n">
        <v>0</v>
      </c>
      <c r="P29" s="62" t="n">
        <v>5970161102.89</v>
      </c>
    </row>
    <row r="30" s="50" customFormat="true" ht="12.75" hidden="false" customHeight="false" outlineLevel="0" collapsed="false">
      <c r="A30" s="61" t="s">
        <v>116</v>
      </c>
      <c r="B30" s="62" t="n">
        <v>1</v>
      </c>
      <c r="C30" s="62" t="n">
        <v>0</v>
      </c>
      <c r="D30" s="62" t="n">
        <v>0</v>
      </c>
      <c r="E30" s="62" t="n">
        <v>7</v>
      </c>
      <c r="F30" s="62" t="n">
        <v>2778040864.43</v>
      </c>
      <c r="G30" s="62" t="n">
        <v>0</v>
      </c>
      <c r="H30" s="62" t="n">
        <v>2778040864.43</v>
      </c>
      <c r="I30" s="62" t="n">
        <v>1833452278.58</v>
      </c>
      <c r="J30" s="62" t="n">
        <v>0</v>
      </c>
      <c r="K30" s="62" t="n">
        <v>70368674.75</v>
      </c>
      <c r="L30" s="62" t="n">
        <v>0</v>
      </c>
      <c r="M30" s="38" t="n">
        <v>258437</v>
      </c>
      <c r="N30" s="62" t="n">
        <v>1904079390.33</v>
      </c>
      <c r="O30" s="38" t="n">
        <v>0</v>
      </c>
      <c r="P30" s="62" t="n">
        <v>1904079390.33</v>
      </c>
    </row>
    <row r="31" s="50" customFormat="true" ht="12.75" hidden="false" customHeight="false" outlineLevel="0" collapsed="false">
      <c r="A31" s="61" t="s">
        <v>117</v>
      </c>
      <c r="B31" s="62" t="n">
        <v>1</v>
      </c>
      <c r="C31" s="62" t="n">
        <v>1</v>
      </c>
      <c r="D31" s="62" t="n">
        <v>0</v>
      </c>
      <c r="E31" s="62" t="n">
        <v>13</v>
      </c>
      <c r="F31" s="62" t="n">
        <v>956559639.7</v>
      </c>
      <c r="G31" s="62" t="n">
        <v>0</v>
      </c>
      <c r="H31" s="62" t="n">
        <v>956559639.7</v>
      </c>
      <c r="I31" s="62" t="n">
        <v>524355634.87</v>
      </c>
      <c r="J31" s="62" t="n">
        <v>0</v>
      </c>
      <c r="K31" s="62" t="n">
        <v>25201092.04</v>
      </c>
      <c r="L31" s="62" t="n">
        <v>0</v>
      </c>
      <c r="M31" s="38" t="n">
        <v>0</v>
      </c>
      <c r="N31" s="62" t="n">
        <v>549556726.91</v>
      </c>
      <c r="O31" s="38" t="n">
        <v>0</v>
      </c>
      <c r="P31" s="62" t="n">
        <v>549556726.91</v>
      </c>
    </row>
    <row r="32" s="50" customFormat="true" ht="12.75" hidden="false" customHeight="false" outlineLevel="0" collapsed="false">
      <c r="A32" s="61" t="s">
        <v>118</v>
      </c>
      <c r="B32" s="62" t="n">
        <v>3</v>
      </c>
      <c r="C32" s="62" t="n">
        <v>1</v>
      </c>
      <c r="D32" s="62" t="n">
        <v>0</v>
      </c>
      <c r="E32" s="62" t="n">
        <v>33</v>
      </c>
      <c r="F32" s="62" t="n">
        <v>8895233588</v>
      </c>
      <c r="G32" s="62" t="n">
        <v>0</v>
      </c>
      <c r="H32" s="62" t="n">
        <v>8895233588</v>
      </c>
      <c r="I32" s="62" t="n">
        <v>4750657558.87</v>
      </c>
      <c r="J32" s="62" t="n">
        <v>0</v>
      </c>
      <c r="K32" s="62" t="n">
        <v>82614127.81</v>
      </c>
      <c r="L32" s="62" t="n">
        <v>0</v>
      </c>
      <c r="M32" s="38" t="n">
        <v>3121674.18</v>
      </c>
      <c r="N32" s="62" t="n">
        <v>4836393360.86</v>
      </c>
      <c r="O32" s="38" t="n">
        <v>329210814.98</v>
      </c>
      <c r="P32" s="62" t="n">
        <v>5165604175.84</v>
      </c>
    </row>
    <row r="33" s="75" customFormat="tru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s="37" customFormat="true" ht="15.75" hidden="false" customHeight="false" outlineLevel="0" collapsed="false">
      <c r="A34" s="53" t="s">
        <v>119</v>
      </c>
      <c r="B34" s="35" t="n">
        <v>1</v>
      </c>
      <c r="C34" s="35" t="n">
        <v>0</v>
      </c>
      <c r="D34" s="35" t="n">
        <v>0</v>
      </c>
      <c r="E34" s="35" t="n">
        <v>12</v>
      </c>
      <c r="F34" s="35" t="n">
        <v>1104540087.48</v>
      </c>
      <c r="G34" s="35" t="n">
        <v>0</v>
      </c>
      <c r="H34" s="35" t="n">
        <v>1104540087.48</v>
      </c>
      <c r="I34" s="35" t="n">
        <v>1580601869.38</v>
      </c>
      <c r="J34" s="35" t="n">
        <v>0</v>
      </c>
      <c r="K34" s="35" t="n">
        <v>53809763.43</v>
      </c>
      <c r="L34" s="35" t="n">
        <v>0</v>
      </c>
      <c r="M34" s="65" t="n">
        <v>1102140.62</v>
      </c>
      <c r="N34" s="35" t="n">
        <v>1635513773.43</v>
      </c>
      <c r="O34" s="65" t="n">
        <v>1154349612.5</v>
      </c>
      <c r="P34" s="35" t="n">
        <v>2789863385.93</v>
      </c>
    </row>
    <row r="35" s="57" customFormat="true" ht="15" hidden="false" customHeight="false" outlineLevel="0" collapsed="false">
      <c r="A35" s="54" t="s">
        <v>120</v>
      </c>
      <c r="B35" s="55" t="n">
        <v>1</v>
      </c>
      <c r="C35" s="55" t="n">
        <v>0</v>
      </c>
      <c r="D35" s="55" t="n">
        <v>0</v>
      </c>
      <c r="E35" s="55" t="n">
        <v>12</v>
      </c>
      <c r="F35" s="55" t="n">
        <v>1104540087.48</v>
      </c>
      <c r="G35" s="55" t="n">
        <v>0</v>
      </c>
      <c r="H35" s="55" t="n">
        <v>1104540087.48</v>
      </c>
      <c r="I35" s="55" t="n">
        <v>1580601869.38</v>
      </c>
      <c r="J35" s="55" t="n">
        <v>0</v>
      </c>
      <c r="K35" s="55" t="n">
        <v>53809763.43</v>
      </c>
      <c r="L35" s="55" t="n">
        <v>0</v>
      </c>
      <c r="M35" s="66" t="n">
        <v>1102140.62</v>
      </c>
      <c r="N35" s="55" t="n">
        <v>1635513773.43</v>
      </c>
      <c r="O35" s="66" t="n">
        <v>1154349612.5</v>
      </c>
      <c r="P35" s="55" t="n">
        <v>2789863385.93</v>
      </c>
    </row>
    <row r="36" s="41" customFormat="true" ht="12.75" hidden="false" customHeight="false" outlineLevel="0" collapsed="false">
      <c r="A36" s="58" t="s">
        <v>121</v>
      </c>
      <c r="B36" s="59" t="n">
        <v>1</v>
      </c>
      <c r="C36" s="59" t="n">
        <v>0</v>
      </c>
      <c r="D36" s="59" t="n">
        <v>0</v>
      </c>
      <c r="E36" s="59" t="n">
        <v>12</v>
      </c>
      <c r="F36" s="59" t="n">
        <v>1104540087.48</v>
      </c>
      <c r="G36" s="59" t="n">
        <v>0</v>
      </c>
      <c r="H36" s="59" t="n">
        <v>1104540087.48</v>
      </c>
      <c r="I36" s="59" t="n">
        <v>1580601869.38</v>
      </c>
      <c r="J36" s="59" t="n">
        <v>0</v>
      </c>
      <c r="K36" s="59" t="n">
        <v>53809763.43</v>
      </c>
      <c r="L36" s="59" t="n">
        <v>0</v>
      </c>
      <c r="M36" s="38" t="n">
        <v>1102140.62</v>
      </c>
      <c r="N36" s="59" t="n">
        <v>1635513773.43</v>
      </c>
      <c r="O36" s="38" t="n">
        <v>1154349612.5</v>
      </c>
      <c r="P36" s="59" t="n">
        <v>2789863385.93</v>
      </c>
    </row>
    <row r="37" s="41" customFormat="true" ht="12.75" hidden="false" customHeight="false" outlineLevel="0" collapsed="false">
      <c r="A37" s="61" t="s">
        <v>122</v>
      </c>
      <c r="B37" s="62" t="n">
        <v>1</v>
      </c>
      <c r="C37" s="62" t="n">
        <v>0</v>
      </c>
      <c r="D37" s="62" t="n">
        <v>0</v>
      </c>
      <c r="E37" s="62" t="n">
        <v>12</v>
      </c>
      <c r="F37" s="62" t="n">
        <v>1104540087.48</v>
      </c>
      <c r="G37" s="62" t="n">
        <v>0</v>
      </c>
      <c r="H37" s="62" t="n">
        <v>1104540087.48</v>
      </c>
      <c r="I37" s="62" t="n">
        <v>1580601869.38</v>
      </c>
      <c r="J37" s="62" t="n">
        <v>0</v>
      </c>
      <c r="K37" s="62" t="n">
        <v>53809763.43</v>
      </c>
      <c r="L37" s="62" t="n">
        <v>0</v>
      </c>
      <c r="M37" s="38" t="n">
        <v>1102140.62</v>
      </c>
      <c r="N37" s="62" t="n">
        <v>1635513773.43</v>
      </c>
      <c r="O37" s="38" t="n">
        <v>1154349612.5</v>
      </c>
      <c r="P37" s="62" t="n">
        <v>2789863385.93</v>
      </c>
    </row>
    <row r="38" s="64" customFormat="true" ht="12.7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</row>
    <row r="39" s="73" customFormat="true" ht="15.75" hidden="false" customHeight="false" outlineLevel="0" collapsed="false">
      <c r="A39" s="53" t="s">
        <v>123</v>
      </c>
      <c r="B39" s="35" t="n">
        <v>4</v>
      </c>
      <c r="C39" s="35" t="n">
        <v>0</v>
      </c>
      <c r="D39" s="35" t="n">
        <v>0</v>
      </c>
      <c r="E39" s="35" t="n">
        <v>46</v>
      </c>
      <c r="F39" s="35" t="n">
        <v>6476266258.38</v>
      </c>
      <c r="G39" s="35" t="n">
        <v>0</v>
      </c>
      <c r="H39" s="35" t="n">
        <v>6476266258.38</v>
      </c>
      <c r="I39" s="35" t="n">
        <v>5711125742.61</v>
      </c>
      <c r="J39" s="35" t="n">
        <v>0</v>
      </c>
      <c r="K39" s="35" t="n">
        <v>220511997.55</v>
      </c>
      <c r="L39" s="35" t="n">
        <v>39360000</v>
      </c>
      <c r="M39" s="65" t="n">
        <v>3263844.91</v>
      </c>
      <c r="N39" s="35" t="n">
        <v>5974261585.07</v>
      </c>
      <c r="O39" s="65" t="n">
        <v>700547986.6</v>
      </c>
      <c r="P39" s="35" t="n">
        <v>6674809571.67</v>
      </c>
    </row>
    <row r="40" s="74" customFormat="true" ht="12.75" hidden="false" customHeight="true" outlineLevel="0" collapsed="false">
      <c r="A40" s="54" t="s">
        <v>124</v>
      </c>
      <c r="B40" s="55" t="n">
        <v>4</v>
      </c>
      <c r="C40" s="55" t="n">
        <v>0</v>
      </c>
      <c r="D40" s="55" t="n">
        <v>0</v>
      </c>
      <c r="E40" s="55" t="n">
        <v>46</v>
      </c>
      <c r="F40" s="55" t="n">
        <v>6476266258.38</v>
      </c>
      <c r="G40" s="55" t="n">
        <v>0</v>
      </c>
      <c r="H40" s="55" t="n">
        <v>6476266258.38</v>
      </c>
      <c r="I40" s="55" t="n">
        <v>5711125742.61</v>
      </c>
      <c r="J40" s="55" t="n">
        <v>0</v>
      </c>
      <c r="K40" s="55" t="n">
        <v>220511997.55</v>
      </c>
      <c r="L40" s="55" t="n">
        <v>39360000</v>
      </c>
      <c r="M40" s="66" t="n">
        <v>3263844.91</v>
      </c>
      <c r="N40" s="55" t="n">
        <v>5974261585.07</v>
      </c>
      <c r="O40" s="66" t="n">
        <v>700547986.6</v>
      </c>
      <c r="P40" s="55" t="n">
        <v>6674809571.67</v>
      </c>
    </row>
    <row r="41" s="50" customFormat="true" ht="12.75" hidden="false" customHeight="false" outlineLevel="0" collapsed="false">
      <c r="A41" s="58" t="s">
        <v>125</v>
      </c>
      <c r="B41" s="59" t="n">
        <v>2</v>
      </c>
      <c r="C41" s="59" t="n">
        <v>0</v>
      </c>
      <c r="D41" s="59" t="n">
        <v>0</v>
      </c>
      <c r="E41" s="59" t="n">
        <v>26</v>
      </c>
      <c r="F41" s="59" t="n">
        <v>3060191489.72</v>
      </c>
      <c r="G41" s="59" t="n">
        <v>0</v>
      </c>
      <c r="H41" s="59" t="n">
        <v>3060191489.72</v>
      </c>
      <c r="I41" s="59" t="n">
        <v>2568167420.97</v>
      </c>
      <c r="J41" s="59" t="n">
        <v>0</v>
      </c>
      <c r="K41" s="59" t="n">
        <v>36845833.56</v>
      </c>
      <c r="L41" s="59" t="n">
        <v>39360000</v>
      </c>
      <c r="M41" s="38" t="n">
        <v>311000</v>
      </c>
      <c r="N41" s="59" t="n">
        <v>2644684254.53</v>
      </c>
      <c r="O41" s="38" t="n">
        <v>1.400000572204</v>
      </c>
      <c r="P41" s="59" t="n">
        <v>2644684255.93</v>
      </c>
    </row>
    <row r="42" s="50" customFormat="true" ht="12.75" hidden="false" customHeight="false" outlineLevel="0" collapsed="false">
      <c r="A42" s="61" t="s">
        <v>126</v>
      </c>
      <c r="B42" s="62" t="n">
        <v>2</v>
      </c>
      <c r="C42" s="62" t="n">
        <v>0</v>
      </c>
      <c r="D42" s="62" t="n">
        <v>0</v>
      </c>
      <c r="E42" s="62" t="n">
        <v>26</v>
      </c>
      <c r="F42" s="62" t="n">
        <v>3060191489.72</v>
      </c>
      <c r="G42" s="62" t="n">
        <v>0</v>
      </c>
      <c r="H42" s="62" t="n">
        <v>3060191489.72</v>
      </c>
      <c r="I42" s="62" t="n">
        <v>2568167420.97</v>
      </c>
      <c r="J42" s="62" t="n">
        <v>0</v>
      </c>
      <c r="K42" s="62" t="n">
        <v>36845833.56</v>
      </c>
      <c r="L42" s="62" t="n">
        <v>39360000</v>
      </c>
      <c r="M42" s="38" t="n">
        <v>311000</v>
      </c>
      <c r="N42" s="62" t="n">
        <v>2644684254.53</v>
      </c>
      <c r="O42" s="38" t="n">
        <v>1.400000572204</v>
      </c>
      <c r="P42" s="62" t="n">
        <v>2644684255.93</v>
      </c>
    </row>
    <row r="43" s="50" customFormat="true" ht="12.75" hidden="false" customHeight="false" outlineLevel="0" collapsed="false">
      <c r="A43" s="58" t="s">
        <v>127</v>
      </c>
      <c r="B43" s="59" t="n">
        <v>1</v>
      </c>
      <c r="C43" s="59" t="n">
        <v>0</v>
      </c>
      <c r="D43" s="59" t="n">
        <v>0</v>
      </c>
      <c r="E43" s="59" t="n">
        <v>11</v>
      </c>
      <c r="F43" s="59" t="n">
        <v>933602158.05</v>
      </c>
      <c r="G43" s="59" t="n">
        <v>0</v>
      </c>
      <c r="H43" s="59" t="n">
        <v>933602158.05</v>
      </c>
      <c r="I43" s="59" t="n">
        <v>1099362258.96</v>
      </c>
      <c r="J43" s="59" t="n">
        <v>0</v>
      </c>
      <c r="K43" s="59" t="n">
        <v>166209464.61</v>
      </c>
      <c r="L43" s="59" t="n">
        <v>0</v>
      </c>
      <c r="M43" s="38" t="n">
        <v>2250039.94</v>
      </c>
      <c r="N43" s="59" t="n">
        <v>1267821763.51</v>
      </c>
      <c r="O43" s="38" t="n">
        <v>0</v>
      </c>
      <c r="P43" s="59" t="n">
        <v>1267821763.51</v>
      </c>
      <c r="R43" s="76"/>
      <c r="S43" s="76"/>
    </row>
    <row r="44" s="50" customFormat="true" ht="12.75" hidden="false" customHeight="false" outlineLevel="0" collapsed="false">
      <c r="A44" s="61" t="s">
        <v>128</v>
      </c>
      <c r="B44" s="62" t="n">
        <v>1</v>
      </c>
      <c r="C44" s="62" t="n">
        <v>0</v>
      </c>
      <c r="D44" s="62" t="n">
        <v>0</v>
      </c>
      <c r="E44" s="62" t="n">
        <v>11</v>
      </c>
      <c r="F44" s="62" t="n">
        <v>933602158.05</v>
      </c>
      <c r="G44" s="62" t="n">
        <v>0</v>
      </c>
      <c r="H44" s="62" t="n">
        <v>933602158.05</v>
      </c>
      <c r="I44" s="62" t="n">
        <v>1099362258.96</v>
      </c>
      <c r="J44" s="62" t="n">
        <v>0</v>
      </c>
      <c r="K44" s="62" t="n">
        <v>166209464.61</v>
      </c>
      <c r="L44" s="62" t="n">
        <v>0</v>
      </c>
      <c r="M44" s="38" t="n">
        <v>2250039.94</v>
      </c>
      <c r="N44" s="62" t="n">
        <v>1267821763.51</v>
      </c>
      <c r="O44" s="38" t="n">
        <v>0</v>
      </c>
      <c r="P44" s="62" t="n">
        <v>1267821763.51</v>
      </c>
    </row>
    <row r="45" s="76" customFormat="true" ht="12.75" hidden="false" customHeight="true" outlineLevel="0" collapsed="false">
      <c r="A45" s="58" t="s">
        <v>129</v>
      </c>
      <c r="B45" s="59" t="n">
        <v>1</v>
      </c>
      <c r="C45" s="59" t="n">
        <v>0</v>
      </c>
      <c r="D45" s="59" t="n">
        <v>0</v>
      </c>
      <c r="E45" s="59" t="n">
        <v>9</v>
      </c>
      <c r="F45" s="59" t="n">
        <v>2482472610.61</v>
      </c>
      <c r="G45" s="59" t="n">
        <v>0</v>
      </c>
      <c r="H45" s="59" t="n">
        <v>2482472610.61</v>
      </c>
      <c r="I45" s="59" t="n">
        <v>2043596062.68</v>
      </c>
      <c r="J45" s="59" t="n">
        <v>0</v>
      </c>
      <c r="K45" s="59" t="n">
        <v>17456699.38</v>
      </c>
      <c r="L45" s="59" t="n">
        <v>0</v>
      </c>
      <c r="M45" s="38" t="n">
        <v>702804.97</v>
      </c>
      <c r="N45" s="59" t="n">
        <v>2061755567.03</v>
      </c>
      <c r="O45" s="38" t="n">
        <v>700547985.2</v>
      </c>
      <c r="P45" s="59" t="n">
        <v>2762303552.23</v>
      </c>
      <c r="Q45" s="50"/>
      <c r="R45" s="50"/>
      <c r="S45" s="50"/>
      <c r="T45" s="50"/>
    </row>
    <row r="46" s="50" customFormat="true" ht="14.25" hidden="false" customHeight="false" outlineLevel="0" collapsed="false">
      <c r="A46" s="61" t="s">
        <v>130</v>
      </c>
      <c r="B46" s="62" t="n">
        <v>1</v>
      </c>
      <c r="C46" s="62" t="n">
        <v>0</v>
      </c>
      <c r="D46" s="62" t="n">
        <v>0</v>
      </c>
      <c r="E46" s="62" t="n">
        <v>9</v>
      </c>
      <c r="F46" s="62" t="n">
        <v>2482472610.61</v>
      </c>
      <c r="G46" s="62" t="n">
        <v>0</v>
      </c>
      <c r="H46" s="62" t="n">
        <v>2482472610.61</v>
      </c>
      <c r="I46" s="62" t="n">
        <v>2043596062.68</v>
      </c>
      <c r="J46" s="62" t="n">
        <v>0</v>
      </c>
      <c r="K46" s="62" t="n">
        <v>17456699.38</v>
      </c>
      <c r="L46" s="62" t="n">
        <v>0</v>
      </c>
      <c r="M46" s="38" t="n">
        <v>702804.97</v>
      </c>
      <c r="N46" s="62" t="n">
        <v>2061755567.03</v>
      </c>
      <c r="O46" s="38" t="n">
        <v>700547985.2</v>
      </c>
      <c r="P46" s="62" t="n">
        <v>2762303552.23</v>
      </c>
      <c r="R46" s="74"/>
      <c r="S46" s="74"/>
    </row>
    <row r="47" s="64" customFormat="true" ht="12.75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</row>
    <row r="48" s="73" customFormat="true" ht="15.75" hidden="false" customHeight="false" outlineLevel="0" collapsed="false">
      <c r="A48" s="53" t="s">
        <v>131</v>
      </c>
      <c r="B48" s="35" t="n">
        <v>3</v>
      </c>
      <c r="C48" s="35" t="n">
        <v>0</v>
      </c>
      <c r="D48" s="35" t="n">
        <v>0</v>
      </c>
      <c r="E48" s="35" t="n">
        <v>26</v>
      </c>
      <c r="F48" s="35" t="n">
        <v>3468276372.99</v>
      </c>
      <c r="G48" s="35" t="n">
        <v>0</v>
      </c>
      <c r="H48" s="35" t="n">
        <v>3468276372.99</v>
      </c>
      <c r="I48" s="35" t="n">
        <v>3189557069.27</v>
      </c>
      <c r="J48" s="35" t="n">
        <v>3000000</v>
      </c>
      <c r="K48" s="35" t="n">
        <v>104360156.14</v>
      </c>
      <c r="L48" s="35" t="n">
        <v>16800000</v>
      </c>
      <c r="M48" s="65" t="n">
        <v>22960559.61</v>
      </c>
      <c r="N48" s="35" t="n">
        <v>3336677785.02</v>
      </c>
      <c r="O48" s="65" t="n">
        <v>495.500000119209</v>
      </c>
      <c r="P48" s="35" t="n">
        <v>3336678280.52</v>
      </c>
    </row>
    <row r="49" s="74" customFormat="true" ht="15" hidden="false" customHeight="false" outlineLevel="0" collapsed="false">
      <c r="A49" s="54" t="s">
        <v>132</v>
      </c>
      <c r="B49" s="55" t="n">
        <v>3</v>
      </c>
      <c r="C49" s="55" t="n">
        <v>0</v>
      </c>
      <c r="D49" s="55" t="n">
        <v>0</v>
      </c>
      <c r="E49" s="55" t="n">
        <v>26</v>
      </c>
      <c r="F49" s="55" t="n">
        <v>3468276372.99</v>
      </c>
      <c r="G49" s="55" t="n">
        <v>0</v>
      </c>
      <c r="H49" s="55" t="n">
        <v>3468276372.99</v>
      </c>
      <c r="I49" s="55" t="n">
        <v>3189557069.27</v>
      </c>
      <c r="J49" s="55" t="n">
        <v>3000000</v>
      </c>
      <c r="K49" s="55" t="n">
        <v>104360156.14</v>
      </c>
      <c r="L49" s="55" t="n">
        <v>16800000</v>
      </c>
      <c r="M49" s="66" t="n">
        <v>22960559.61</v>
      </c>
      <c r="N49" s="55" t="n">
        <v>3336677785.02</v>
      </c>
      <c r="O49" s="66" t="n">
        <v>495.500000119209</v>
      </c>
      <c r="P49" s="55" t="n">
        <v>3336678280.52</v>
      </c>
    </row>
    <row r="50" s="50" customFormat="true" ht="12.75" hidden="false" customHeight="false" outlineLevel="0" collapsed="false">
      <c r="A50" s="58" t="s">
        <v>133</v>
      </c>
      <c r="B50" s="59" t="n">
        <v>2</v>
      </c>
      <c r="C50" s="59" t="n">
        <v>0</v>
      </c>
      <c r="D50" s="59" t="n">
        <v>0</v>
      </c>
      <c r="E50" s="59" t="n">
        <v>19</v>
      </c>
      <c r="F50" s="59" t="n">
        <v>2815731209.64</v>
      </c>
      <c r="G50" s="59" t="n">
        <v>0</v>
      </c>
      <c r="H50" s="59" t="n">
        <v>2815731209.64</v>
      </c>
      <c r="I50" s="59" t="n">
        <v>2105821626.25</v>
      </c>
      <c r="J50" s="59" t="n">
        <v>0</v>
      </c>
      <c r="K50" s="59" t="n">
        <v>18204129.85</v>
      </c>
      <c r="L50" s="59" t="n">
        <v>16000000</v>
      </c>
      <c r="M50" s="38" t="n">
        <v>20779183.21</v>
      </c>
      <c r="N50" s="59" t="n">
        <v>2160804939.31</v>
      </c>
      <c r="O50" s="38" t="n">
        <v>495.500000119209</v>
      </c>
      <c r="P50" s="59" t="n">
        <v>2160805434.81</v>
      </c>
    </row>
    <row r="51" s="50" customFormat="true" ht="12.75" hidden="false" customHeight="false" outlineLevel="0" collapsed="false">
      <c r="A51" s="61" t="s">
        <v>134</v>
      </c>
      <c r="B51" s="62" t="n">
        <v>1</v>
      </c>
      <c r="C51" s="62" t="n">
        <v>0</v>
      </c>
      <c r="D51" s="62" t="n">
        <v>0</v>
      </c>
      <c r="E51" s="62" t="n">
        <v>9</v>
      </c>
      <c r="F51" s="62" t="n">
        <v>248449427.84</v>
      </c>
      <c r="G51" s="62" t="n">
        <v>0</v>
      </c>
      <c r="H51" s="62" t="n">
        <v>248449427.84</v>
      </c>
      <c r="I51" s="62" t="n">
        <v>645398156.58</v>
      </c>
      <c r="J51" s="62" t="n">
        <v>0</v>
      </c>
      <c r="K51" s="62" t="n">
        <v>6832577.53</v>
      </c>
      <c r="L51" s="62" t="n">
        <v>16000000</v>
      </c>
      <c r="M51" s="38" t="n">
        <v>1736726.03</v>
      </c>
      <c r="N51" s="62" t="n">
        <v>669967460.14</v>
      </c>
      <c r="O51" s="38" t="n">
        <v>495.500000119209</v>
      </c>
      <c r="P51" s="62" t="n">
        <v>669967955.64</v>
      </c>
    </row>
    <row r="52" s="50" customFormat="true" ht="12.75" hidden="false" customHeight="false" outlineLevel="0" collapsed="false">
      <c r="A52" s="61" t="s">
        <v>135</v>
      </c>
      <c r="B52" s="62" t="n">
        <v>1</v>
      </c>
      <c r="C52" s="62" t="n">
        <v>0</v>
      </c>
      <c r="D52" s="62" t="n">
        <v>0</v>
      </c>
      <c r="E52" s="62" t="n">
        <v>10</v>
      </c>
      <c r="F52" s="62" t="n">
        <v>2567281781.8</v>
      </c>
      <c r="G52" s="62" t="n">
        <v>0</v>
      </c>
      <c r="H52" s="62" t="n">
        <v>2567281781.8</v>
      </c>
      <c r="I52" s="62" t="n">
        <v>1460423469.67</v>
      </c>
      <c r="J52" s="62" t="n">
        <v>0</v>
      </c>
      <c r="K52" s="62" t="n">
        <v>11371552.32</v>
      </c>
      <c r="L52" s="62" t="n">
        <v>0</v>
      </c>
      <c r="M52" s="38" t="n">
        <v>19042457.18</v>
      </c>
      <c r="N52" s="62" t="n">
        <v>1490837479.17</v>
      </c>
      <c r="O52" s="38" t="n">
        <v>0</v>
      </c>
      <c r="P52" s="62" t="n">
        <v>1490837479.17</v>
      </c>
    </row>
    <row r="53" s="50" customFormat="true" ht="12.75" hidden="false" customHeight="false" outlineLevel="0" collapsed="false">
      <c r="A53" s="58" t="s">
        <v>136</v>
      </c>
      <c r="B53" s="59" t="n">
        <v>1</v>
      </c>
      <c r="C53" s="59" t="n">
        <v>0</v>
      </c>
      <c r="D53" s="59" t="n">
        <v>0</v>
      </c>
      <c r="E53" s="59" t="n">
        <v>7</v>
      </c>
      <c r="F53" s="59" t="n">
        <v>652545163.35</v>
      </c>
      <c r="G53" s="59" t="n">
        <v>0</v>
      </c>
      <c r="H53" s="59" t="n">
        <v>652545163.35</v>
      </c>
      <c r="I53" s="59" t="n">
        <v>1083735443.02</v>
      </c>
      <c r="J53" s="59" t="n">
        <v>3000000</v>
      </c>
      <c r="K53" s="59" t="n">
        <v>86156026.29</v>
      </c>
      <c r="L53" s="59" t="n">
        <v>800000</v>
      </c>
      <c r="M53" s="38" t="n">
        <v>2181376.4</v>
      </c>
      <c r="N53" s="59" t="n">
        <v>1175872845.71</v>
      </c>
      <c r="O53" s="38" t="n">
        <v>0</v>
      </c>
      <c r="P53" s="59" t="n">
        <v>1175872845.71</v>
      </c>
    </row>
    <row r="54" s="50" customFormat="true" ht="12.75" hidden="false" customHeight="true" outlineLevel="0" collapsed="false">
      <c r="A54" s="61" t="s">
        <v>137</v>
      </c>
      <c r="B54" s="62" t="n">
        <v>1</v>
      </c>
      <c r="C54" s="62" t="n">
        <v>0</v>
      </c>
      <c r="D54" s="62" t="n">
        <v>0</v>
      </c>
      <c r="E54" s="62" t="n">
        <v>7</v>
      </c>
      <c r="F54" s="62" t="n">
        <v>652545163.35</v>
      </c>
      <c r="G54" s="62" t="n">
        <v>0</v>
      </c>
      <c r="H54" s="62" t="n">
        <v>652545163.35</v>
      </c>
      <c r="I54" s="62" t="n">
        <v>1083735443.02</v>
      </c>
      <c r="J54" s="62" t="n">
        <v>3000000</v>
      </c>
      <c r="K54" s="62" t="n">
        <v>86156026.29</v>
      </c>
      <c r="L54" s="62" t="n">
        <v>800000</v>
      </c>
      <c r="M54" s="38" t="n">
        <v>2181376.4</v>
      </c>
      <c r="N54" s="62" t="n">
        <v>1175872845.71</v>
      </c>
      <c r="O54" s="38" t="n">
        <v>0</v>
      </c>
      <c r="P54" s="62" t="n">
        <v>1175872845.71</v>
      </c>
    </row>
    <row r="55" s="50" customFormat="true" ht="12.7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38"/>
      <c r="N55" s="62"/>
      <c r="O55" s="38"/>
      <c r="P55" s="62"/>
    </row>
    <row r="56" s="50" customFormat="true" ht="15.75" hidden="false" customHeight="false" outlineLevel="0" collapsed="false">
      <c r="A56" s="53" t="s">
        <v>138</v>
      </c>
      <c r="B56" s="35" t="n">
        <v>1</v>
      </c>
      <c r="C56" s="35" t="n">
        <v>0</v>
      </c>
      <c r="D56" s="35" t="n">
        <v>0</v>
      </c>
      <c r="E56" s="35" t="n">
        <v>8</v>
      </c>
      <c r="F56" s="35" t="n">
        <v>446351103.24</v>
      </c>
      <c r="G56" s="35" t="n">
        <v>0</v>
      </c>
      <c r="H56" s="35" t="n">
        <v>446351103.24</v>
      </c>
      <c r="I56" s="35" t="n">
        <v>853313132.81</v>
      </c>
      <c r="J56" s="35" t="n">
        <v>0</v>
      </c>
      <c r="K56" s="35" t="n">
        <v>139185461.12</v>
      </c>
      <c r="L56" s="35" t="n">
        <v>0</v>
      </c>
      <c r="M56" s="65" t="n">
        <v>1573966.5</v>
      </c>
      <c r="N56" s="35" t="n">
        <v>994072560.43</v>
      </c>
      <c r="O56" s="65" t="n">
        <v>0</v>
      </c>
      <c r="P56" s="35" t="n">
        <v>994072560.43</v>
      </c>
      <c r="Q56" s="73"/>
    </row>
    <row r="57" s="50" customFormat="true" ht="15" hidden="false" customHeight="false" outlineLevel="0" collapsed="false">
      <c r="A57" s="54" t="s">
        <v>139</v>
      </c>
      <c r="B57" s="55" t="n">
        <v>1</v>
      </c>
      <c r="C57" s="55" t="n">
        <v>0</v>
      </c>
      <c r="D57" s="55" t="n">
        <v>0</v>
      </c>
      <c r="E57" s="55" t="n">
        <v>8</v>
      </c>
      <c r="F57" s="55" t="n">
        <v>446351103.24</v>
      </c>
      <c r="G57" s="55" t="n">
        <v>0</v>
      </c>
      <c r="H57" s="55" t="n">
        <v>446351103.24</v>
      </c>
      <c r="I57" s="55" t="n">
        <v>853313132.81</v>
      </c>
      <c r="J57" s="55" t="n">
        <v>0</v>
      </c>
      <c r="K57" s="55" t="n">
        <v>139185461.12</v>
      </c>
      <c r="L57" s="55" t="n">
        <v>0</v>
      </c>
      <c r="M57" s="66" t="n">
        <v>1573966.5</v>
      </c>
      <c r="N57" s="55" t="n">
        <v>994072560.43</v>
      </c>
      <c r="O57" s="66" t="n">
        <v>0</v>
      </c>
      <c r="P57" s="55" t="n">
        <v>994072560.43</v>
      </c>
      <c r="Q57" s="74"/>
    </row>
    <row r="58" s="50" customFormat="true" ht="12.75" hidden="false" customHeight="false" outlineLevel="0" collapsed="false">
      <c r="A58" s="58" t="s">
        <v>140</v>
      </c>
      <c r="B58" s="59" t="n">
        <v>1</v>
      </c>
      <c r="C58" s="59" t="n">
        <v>0</v>
      </c>
      <c r="D58" s="59" t="n">
        <v>0</v>
      </c>
      <c r="E58" s="59" t="n">
        <v>8</v>
      </c>
      <c r="F58" s="59" t="n">
        <v>446351103.24</v>
      </c>
      <c r="G58" s="59" t="n">
        <v>0</v>
      </c>
      <c r="H58" s="59" t="n">
        <v>446351103.24</v>
      </c>
      <c r="I58" s="59" t="n">
        <v>853313132.81</v>
      </c>
      <c r="J58" s="59" t="n">
        <v>0</v>
      </c>
      <c r="K58" s="59" t="n">
        <v>139185461.12</v>
      </c>
      <c r="L58" s="59" t="n">
        <v>0</v>
      </c>
      <c r="M58" s="38" t="n">
        <v>1573966.5</v>
      </c>
      <c r="N58" s="59" t="n">
        <v>994072560.43</v>
      </c>
      <c r="O58" s="38" t="n">
        <v>0</v>
      </c>
      <c r="P58" s="59" t="n">
        <v>994072560.43</v>
      </c>
    </row>
    <row r="59" s="50" customFormat="true" ht="12.75" hidden="false" customHeight="false" outlineLevel="0" collapsed="false">
      <c r="A59" s="61" t="s">
        <v>141</v>
      </c>
      <c r="B59" s="62" t="n">
        <v>1</v>
      </c>
      <c r="C59" s="62" t="n">
        <v>0</v>
      </c>
      <c r="D59" s="62" t="n">
        <v>0</v>
      </c>
      <c r="E59" s="62" t="n">
        <v>8</v>
      </c>
      <c r="F59" s="62" t="n">
        <v>446351103.24</v>
      </c>
      <c r="G59" s="62" t="n">
        <v>0</v>
      </c>
      <c r="H59" s="62" t="n">
        <v>446351103.24</v>
      </c>
      <c r="I59" s="62" t="n">
        <v>853313132.81</v>
      </c>
      <c r="J59" s="62" t="n">
        <v>0</v>
      </c>
      <c r="K59" s="62" t="n">
        <v>139185461.12</v>
      </c>
      <c r="L59" s="62" t="n">
        <v>0</v>
      </c>
      <c r="M59" s="38" t="n">
        <v>1573966.5</v>
      </c>
      <c r="N59" s="62" t="n">
        <v>994072560.43</v>
      </c>
      <c r="O59" s="38" t="n">
        <v>0</v>
      </c>
      <c r="P59" s="62" t="n">
        <v>994072560.43</v>
      </c>
    </row>
    <row r="60" s="50" customFormat="true" ht="13.5" hidden="false" customHeight="false" outlineLevel="0" collapsed="false">
      <c r="A60" s="77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R60" s="69"/>
      <c r="S60" s="69"/>
      <c r="T60" s="69"/>
      <c r="U60" s="69"/>
    </row>
    <row r="61" s="69" customFormat="true" ht="12.75" hidden="false" customHeight="false" outlineLevel="0" collapsed="false"/>
    <row r="62" s="69" customFormat="true" ht="12.75" hidden="false" customHeight="false" outlineLevel="0" collapsed="false">
      <c r="A62" s="70" t="s">
        <v>95</v>
      </c>
      <c r="B62" s="79"/>
      <c r="C62" s="79"/>
      <c r="D62" s="79"/>
      <c r="E62" s="79"/>
      <c r="F62" s="79"/>
      <c r="G62" s="79"/>
      <c r="H62" s="79"/>
    </row>
    <row r="63" s="69" customFormat="true" ht="12.75" hidden="false" customHeight="false" outlineLevel="0" collapsed="false">
      <c r="A63" s="70" t="s">
        <v>96</v>
      </c>
    </row>
    <row r="64" s="69" customFormat="true" ht="12.75" hidden="false" customHeight="false" outlineLevel="0" collapsed="false"/>
    <row r="65" s="69" customFormat="true" ht="12.75" hidden="false" customHeight="false" outlineLevel="0" collapsed="false"/>
    <row r="66" s="69" customFormat="true" ht="12.75" hidden="false" customHeight="false" outlineLevel="0" collapsed="false"/>
    <row r="67" s="69" customFormat="true" ht="12.75" hidden="false" customHeight="false" outlineLevel="0" collapsed="false"/>
    <row r="68" s="69" customFormat="true" ht="12.75" hidden="false" customHeight="false" outlineLevel="0" collapsed="false"/>
    <row r="69" s="69" customFormat="true" ht="12.75" hidden="false" customHeight="false" outlineLevel="0" collapsed="false"/>
    <row r="70" s="69" customFormat="true" ht="12.75" hidden="false" customHeight="false" outlineLevel="0" collapsed="false"/>
    <row r="71" s="69" customFormat="true" ht="12.75" hidden="false" customHeight="false" outlineLevel="0" collapsed="false"/>
    <row r="72" s="69" customFormat="true" ht="12.75" hidden="false" customHeight="false" outlineLevel="0" collapsed="false"/>
    <row r="73" s="69" customFormat="true" ht="12.75" hidden="false" customHeight="false" outlineLevel="0" collapsed="false"/>
    <row r="74" s="69" customFormat="true" ht="12.75" hidden="false" customHeight="false" outlineLevel="0" collapsed="false"/>
    <row r="75" s="69" customFormat="true" ht="12.75" hidden="false" customHeight="false" outlineLevel="0" collapsed="false"/>
    <row r="76" s="69" customFormat="true" ht="12.75" hidden="false" customHeight="false" outlineLevel="0" collapsed="false"/>
    <row r="77" s="69" customFormat="true" ht="12.75" hidden="false" customHeight="false" outlineLevel="0" collapsed="false"/>
    <row r="78" s="69" customFormat="true" ht="12.75" hidden="false" customHeight="false" outlineLevel="0" collapsed="false"/>
    <row r="79" s="69" customFormat="true" ht="12.75" hidden="false" customHeight="false" outlineLevel="0" collapsed="false"/>
    <row r="80" s="69" customFormat="true" ht="12.75" hidden="false" customHeight="false" outlineLevel="0" collapsed="false"/>
    <row r="81" s="69" customFormat="true" ht="12.75" hidden="false" customHeight="false" outlineLevel="0" collapsed="false"/>
    <row r="82" s="69" customFormat="true" ht="12.75" hidden="false" customHeight="false" outlineLevel="0" collapsed="false"/>
    <row r="83" s="69" customFormat="true" ht="12.75" hidden="false" customHeight="false" outlineLevel="0" collapsed="false"/>
    <row r="84" s="69" customFormat="true" ht="12.75" hidden="false" customHeight="false" outlineLevel="0" collapsed="false"/>
    <row r="85" s="69" customFormat="true" ht="12.75" hidden="false" customHeight="false" outlineLevel="0" collapsed="false"/>
    <row r="86" s="69" customFormat="true" ht="12.75" hidden="false" customHeight="false" outlineLevel="0" collapsed="false"/>
    <row r="87" s="69" customFormat="true" ht="12.75" hidden="false" customHeight="false" outlineLevel="0" collapsed="false"/>
    <row r="88" s="69" customFormat="true" ht="12.75" hidden="false" customHeight="false" outlineLevel="0" collapsed="false"/>
    <row r="89" s="69" customFormat="true" ht="12.75" hidden="false" customHeight="false" outlineLevel="0" collapsed="false"/>
    <row r="90" s="69" customFormat="true" ht="12.75" hidden="false" customHeight="false" outlineLevel="0" collapsed="false"/>
    <row r="91" s="69" customFormat="true" ht="12.75" hidden="false" customHeight="false" outlineLevel="0" collapsed="false"/>
    <row r="92" s="69" customFormat="true" ht="12.75" hidden="false" customHeight="false" outlineLevel="0" collapsed="false"/>
    <row r="93" s="69" customFormat="true" ht="12.75" hidden="false" customHeight="false" outlineLevel="0" collapsed="false"/>
    <row r="94" s="69" customFormat="true" ht="12.75" hidden="false" customHeight="false" outlineLevel="0" collapsed="false"/>
    <row r="95" s="69" customFormat="true" ht="12.75" hidden="false" customHeight="false" outlineLevel="0" collapsed="false"/>
    <row r="96" s="69" customFormat="true" ht="12.75" hidden="false" customHeight="false" outlineLevel="0" collapsed="false"/>
    <row r="97" s="69" customFormat="true" ht="12.75" hidden="false" customHeight="false" outlineLevel="0" collapsed="false"/>
    <row r="98" s="69" customFormat="true" ht="12.75" hidden="false" customHeight="false" outlineLevel="0" collapsed="false"/>
    <row r="99" s="69" customFormat="true" ht="12.75" hidden="false" customHeight="false" outlineLevel="0" collapsed="false"/>
    <row r="100" s="69" customFormat="true" ht="12.75" hidden="false" customHeight="false" outlineLevel="0" collapsed="false"/>
    <row r="101" s="69" customFormat="true" ht="12.75" hidden="false" customHeight="false" outlineLevel="0" collapsed="false"/>
    <row r="102" s="69" customFormat="true" ht="12.75" hidden="false" customHeight="false" outlineLevel="0" collapsed="false"/>
    <row r="103" s="69" customFormat="true" ht="12.75" hidden="false" customHeight="false" outlineLevel="0" collapsed="false"/>
    <row r="104" s="69" customFormat="true" ht="12.75" hidden="false" customHeight="false" outlineLevel="0" collapsed="false"/>
    <row r="105" s="69" customFormat="true" ht="12.75" hidden="false" customHeight="false" outlineLevel="0" collapsed="false"/>
    <row r="106" s="69" customFormat="true" ht="12.75" hidden="false" customHeight="false" outlineLevel="0" collapsed="false"/>
    <row r="107" s="69" customFormat="true" ht="12.75" hidden="false" customHeight="false" outlineLevel="0" collapsed="false"/>
    <row r="108" s="69" customFormat="true" ht="12.75" hidden="false" customHeight="false" outlineLevel="0" collapsed="false">
      <c r="R108" s="3"/>
      <c r="S108" s="3"/>
    </row>
    <row r="109" s="69" customFormat="true" ht="12.75" hidden="false" customHeight="false" outlineLevel="0" collapsed="false">
      <c r="R109" s="3"/>
      <c r="S109" s="3"/>
    </row>
    <row r="110" s="69" customFormat="true" ht="12.75" hidden="false" customHeight="false" outlineLevel="0" collapsed="false">
      <c r="R110" s="3"/>
      <c r="S110" s="3"/>
      <c r="T110" s="3"/>
    </row>
    <row r="111" s="69" customFormat="true" ht="12.75" hidden="false" customHeight="false" outlineLevel="0" collapsed="false">
      <c r="R111" s="3"/>
      <c r="S111" s="3"/>
      <c r="T111" s="3"/>
      <c r="U111" s="3"/>
    </row>
    <row r="112" s="69" customFormat="true" ht="12.75" hidden="false" customHeight="false" outlineLevel="0" collapsed="false">
      <c r="R112" s="3"/>
      <c r="S112" s="3"/>
      <c r="T112" s="3"/>
      <c r="U112" s="3"/>
    </row>
    <row r="113" s="69" customFormat="true" ht="12.75" hidden="false" customHeight="false" outlineLevel="0" collapsed="false">
      <c r="R113" s="3"/>
      <c r="S113" s="3"/>
      <c r="T113" s="3"/>
      <c r="U113" s="3"/>
    </row>
  </sheetData>
  <mergeCells count="9">
    <mergeCell ref="A1:P1"/>
    <mergeCell ref="A2:P2"/>
    <mergeCell ref="A3:P3"/>
    <mergeCell ref="A4:P4"/>
    <mergeCell ref="A6:A9"/>
    <mergeCell ref="B6:E6"/>
    <mergeCell ref="F6:H6"/>
    <mergeCell ref="I6:N6"/>
    <mergeCell ref="B7:D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20:50:34Z</dcterms:created>
  <dc:creator>ngonzalez</dc:creator>
  <dc:description/>
  <dc:language>en-US</dc:language>
  <cp:lastModifiedBy>ngonzalez</cp:lastModifiedBy>
  <dcterms:modified xsi:type="dcterms:W3CDTF">2017-08-10T20:51:37Z</dcterms:modified>
  <cp:revision>0</cp:revision>
  <dc:subject/>
  <dc:title/>
</cp:coreProperties>
</file>